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Sheet2" sheetId="2" state="visible" r:id="rId3"/>
    <sheet name="Sheet3" sheetId="3" state="visible" r:id="rId4"/>
  </sheets>
  <definedNames>
    <definedName function="false" hidden="false" name="Annual_Cash_Flow" vbProcedure="false">Exercise!$D$10</definedName>
    <definedName function="false" hidden="false" name="Annual_Interest_Rate" vbProcedure="false">Exercise!$I$7</definedName>
    <definedName function="false" hidden="false" name="Concession_Period_Yrs" vbProcedure="false">Exercise!$D$13</definedName>
    <definedName function="false" hidden="false" name="Debt_Commitment" vbProcedure="false">Exercise!$I$6</definedName>
    <definedName function="false" hidden="false" name="EPC_Cost" vbProcedure="false">Exercise!$D$8</definedName>
    <definedName function="false" hidden="false" name="LD" vbProcedure="false">Exercise!$D$9</definedName>
    <definedName function="false" hidden="false" name="Months_of_Construction" vbProcedure="false">Exercise!$D$18</definedName>
    <definedName function="false" hidden="false" name="Operating_Period" vbProcedure="false">Exercise!$D$16</definedName>
    <definedName function="false" hidden="false" name="periods" vbProcedure="false">Sheet3!$D$4:$D$7</definedName>
    <definedName function="false" hidden="false" name="Periods_per_yr_Construction" vbProcedure="false">Exercise!$D$11</definedName>
    <definedName function="false" hidden="false" name="Periods_per_yr_Opearion" vbProcedure="false">Exercise!$D$12</definedName>
    <definedName function="false" hidden="false" name="Start_of_Construction" vbProcedure="false">Exercise!$D$6</definedName>
    <definedName function="false" hidden="false" name="Term_of_Debt_in_Years" vbProcedure="false">Exercise!$I$8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Basic Inputs</t>
  </si>
  <si>
    <t xml:space="preserve">Debt Inputs</t>
  </si>
  <si>
    <t xml:space="preserve">Start of Construction</t>
  </si>
  <si>
    <t xml:space="preserve">Debt Commitment</t>
  </si>
  <si>
    <t xml:space="preserve">Start of Operation</t>
  </si>
  <si>
    <t xml:space="preserve">Annual Interest Rate</t>
  </si>
  <si>
    <t xml:space="preserve">EPC Cost</t>
  </si>
  <si>
    <t xml:space="preserve">Term of Debt in Years</t>
  </si>
  <si>
    <t xml:space="preserve">LD</t>
  </si>
  <si>
    <t xml:space="preserve">Annual Cash Flow</t>
  </si>
  <si>
    <t xml:space="preserve">Periods per year Construction</t>
  </si>
  <si>
    <t xml:space="preserve">Monthly</t>
  </si>
  <si>
    <t xml:space="preserve">Equity IRR</t>
  </si>
  <si>
    <t xml:space="preserve">Periods per year Opearion</t>
  </si>
  <si>
    <t xml:space="preserve">Annual</t>
  </si>
  <si>
    <t xml:space="preserve">Concession Period Yrs</t>
  </si>
  <si>
    <t xml:space="preserve">Date Calculations</t>
  </si>
  <si>
    <t xml:space="preserve">Operating Period</t>
  </si>
  <si>
    <t xml:space="preserve">Days per Period Construcion</t>
  </si>
  <si>
    <t xml:space="preserve">Periods of Constrution</t>
  </si>
  <si>
    <t xml:space="preserve">Start Period</t>
  </si>
  <si>
    <t xml:space="preserve">Period Model</t>
  </si>
  <si>
    <t xml:space="preserve">Period</t>
  </si>
  <si>
    <t xml:space="preserve">Construction Switch</t>
  </si>
  <si>
    <t xml:space="preserve">Operation Switch</t>
  </si>
  <si>
    <t xml:space="preserve">Months in Period</t>
  </si>
  <si>
    <t xml:space="preserve">Start Date</t>
  </si>
  <si>
    <t xml:space="preserve">End Date </t>
  </si>
  <si>
    <t xml:space="preserve">End Year</t>
  </si>
  <si>
    <t xml:space="preserve">Days in Period</t>
  </si>
  <si>
    <t xml:space="preserve">Cash Flow</t>
  </si>
  <si>
    <t xml:space="preserve">Construction Expenditures</t>
  </si>
  <si>
    <t xml:space="preserve">Liquidated Damage</t>
  </si>
  <si>
    <t xml:space="preserve">Operating Cash Flow</t>
  </si>
  <si>
    <t xml:space="preserve">Net Cash Flow</t>
  </si>
  <si>
    <t xml:space="preserve">IRR on Net Cash Flow</t>
  </si>
  <si>
    <t xml:space="preserve">Annual Data</t>
  </si>
  <si>
    <t xml:space="preserve">Construction Exp</t>
  </si>
  <si>
    <t xml:space="preserve">Project IRR</t>
  </si>
  <si>
    <t xml:space="preserve">Uses and Sources</t>
  </si>
  <si>
    <t xml:space="preserve">Drawdown Percent</t>
  </si>
  <si>
    <t xml:space="preserve">Uses of Funds</t>
  </si>
  <si>
    <t xml:space="preserve">Construction Cost</t>
  </si>
  <si>
    <t xml:space="preserve">Interest During Construction</t>
  </si>
  <si>
    <t xml:space="preserve">Total</t>
  </si>
  <si>
    <t xml:space="preserve">Sources of Funds</t>
  </si>
  <si>
    <t xml:space="preserve">Debt Draws</t>
  </si>
  <si>
    <t xml:space="preserve">Debt Capitalized</t>
  </si>
  <si>
    <t xml:space="preserve">Equity Draws</t>
  </si>
  <si>
    <t xml:space="preserve">Debt Schedule</t>
  </si>
  <si>
    <t xml:space="preserve">Opening Balance</t>
  </si>
  <si>
    <t xml:space="preserve">Add: Draws</t>
  </si>
  <si>
    <t xml:space="preserve">Add: Capitalized Interest</t>
  </si>
  <si>
    <t xml:space="preserve">Less: Repayment</t>
  </si>
  <si>
    <t xml:space="preserve">Closing Balance</t>
  </si>
  <si>
    <t xml:space="preserve">Days in 360 day year</t>
  </si>
  <si>
    <t xml:space="preserve">Periodic Interest Rate</t>
  </si>
  <si>
    <t xml:space="preserve">Interest Cost</t>
  </si>
  <si>
    <t xml:space="preserve">Interest Capitalized</t>
  </si>
  <si>
    <t xml:space="preserve">Interest Expensed</t>
  </si>
  <si>
    <t xml:space="preserve">Accumulated Debt Balance</t>
  </si>
  <si>
    <t xml:space="preserve">Debt Repayment</t>
  </si>
  <si>
    <t xml:space="preserve">Less: Construction Exp</t>
  </si>
  <si>
    <t xml:space="preserve">Less: IDC</t>
  </si>
  <si>
    <t xml:space="preserve">Total Operating Cash</t>
  </si>
  <si>
    <t xml:space="preserve">Financing Sources</t>
  </si>
  <si>
    <t xml:space="preserve">Add:Equity Funding</t>
  </si>
  <si>
    <t xml:space="preserve">Add: Debt Funding</t>
  </si>
  <si>
    <t xml:space="preserve">Cash Flow Before Debt Service</t>
  </si>
  <si>
    <t xml:space="preserve">Less: Interest Expense</t>
  </si>
  <si>
    <t xml:space="preserve">Less: Debt Repayment</t>
  </si>
  <si>
    <t xml:space="preserve">Dividends</t>
  </si>
  <si>
    <t xml:space="preserve">Equity Cash Flow</t>
  </si>
  <si>
    <t xml:space="preserve">Compute the drawdown percent as the construction divided by the total</t>
  </si>
  <si>
    <t xml:space="preserve">Capitalized interest comes from below</t>
  </si>
  <si>
    <t xml:space="preserve">Accumulted Debt for Computing the Debt Repayment</t>
  </si>
  <si>
    <t xml:space="preserve">Use of Construction and Operating Switch for Interest During Construction</t>
  </si>
  <si>
    <t xml:space="preserve">Interest During Construction Rolled-up Rather than Computed as Cash</t>
  </si>
  <si>
    <t xml:space="preserve">Quarterly</t>
  </si>
  <si>
    <t xml:space="preserve">Semi-Ann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%"/>
    <numFmt numFmtId="167" formatCode="[$-409]d\-mmm\-yy"/>
    <numFmt numFmtId="168" formatCode="#,##0.00"/>
    <numFmt numFmtId="169" formatCode="0%"/>
    <numFmt numFmtId="170" formatCode="_(* #,##0.0_);_(* \(#,##0.0\);_(* \-??_);_(@_)"/>
    <numFmt numFmtId="171" formatCode="General"/>
    <numFmt numFmtId="172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pute D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D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Debt 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bt Cal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84765625" defaultRowHeight="12.75" zeroHeight="false" outlineLevelRow="1" outlineLevelCol="0"/>
  <cols>
    <col collapsed="false" customWidth="true" hidden="false" outlineLevel="0" max="1" min="1" style="1" width="2.56"/>
    <col collapsed="false" customWidth="true" hidden="false" outlineLevel="0" max="2" min="2" style="2" width="2.56"/>
    <col collapsed="false" customWidth="true" hidden="false" outlineLevel="0" max="3" min="3" style="0" width="25.56"/>
    <col collapsed="false" customWidth="true" hidden="false" outlineLevel="0" max="4" min="4" style="0" width="12.42"/>
    <col collapsed="false" customWidth="true" hidden="false" outlineLevel="0" max="5" min="5" style="0" width="11.85"/>
  </cols>
  <sheetData>
    <row r="4" customFormat="false" ht="12.75" hidden="false" customHeight="false" outlineLevel="0" collapsed="false">
      <c r="E4" s="3"/>
      <c r="G4" s="4"/>
    </row>
    <row r="5" customFormat="false" ht="12.75" hidden="false" customHeight="false" outlineLevel="0" collapsed="false">
      <c r="A5" s="1" t="s">
        <v>0</v>
      </c>
      <c r="G5" s="1" t="s">
        <v>1</v>
      </c>
    </row>
    <row r="6" customFormat="false" ht="12.75" hidden="false" customHeight="false" outlineLevel="0" collapsed="false">
      <c r="C6" s="0" t="s">
        <v>2</v>
      </c>
      <c r="D6" s="5" t="n">
        <v>39448</v>
      </c>
      <c r="E6" s="6"/>
      <c r="F6" s="6"/>
      <c r="G6" s="7" t="s">
        <v>3</v>
      </c>
      <c r="I6" s="8" t="n">
        <v>50000</v>
      </c>
    </row>
    <row r="7" customFormat="false" ht="12.75" hidden="false" customHeight="false" outlineLevel="0" collapsed="false">
      <c r="C7" s="2" t="s">
        <v>4</v>
      </c>
      <c r="D7" s="5" t="n">
        <v>40179</v>
      </c>
      <c r="G7" s="7" t="s">
        <v>5</v>
      </c>
      <c r="I7" s="9" t="n">
        <v>0.07</v>
      </c>
    </row>
    <row r="8" customFormat="false" ht="12.75" hidden="false" customHeight="false" outlineLevel="0" collapsed="false">
      <c r="C8" s="0" t="s">
        <v>6</v>
      </c>
      <c r="D8" s="10" t="n">
        <v>100000</v>
      </c>
      <c r="G8" s="7" t="s">
        <v>7</v>
      </c>
      <c r="I8" s="11" t="n">
        <v>15</v>
      </c>
    </row>
    <row r="9" customFormat="false" ht="12.75" hidden="false" customHeight="false" outlineLevel="0" collapsed="false">
      <c r="C9" s="0" t="s">
        <v>8</v>
      </c>
      <c r="D9" s="12" t="n">
        <v>0</v>
      </c>
    </row>
    <row r="10" customFormat="false" ht="12.75" hidden="false" customHeight="false" outlineLevel="0" collapsed="false">
      <c r="C10" s="0" t="s">
        <v>9</v>
      </c>
      <c r="D10" s="10" t="n">
        <v>24000</v>
      </c>
    </row>
    <row r="11" customFormat="false" ht="12.75" hidden="false" customHeight="false" outlineLevel="0" collapsed="false">
      <c r="C11" s="2" t="s">
        <v>10</v>
      </c>
      <c r="D11" s="13" t="n">
        <f aca="false">VLOOKUP(E11,Sheet3!$D$4:$E$7,2,FALSE())</f>
        <v>12</v>
      </c>
      <c r="E11" s="14" t="s">
        <v>11</v>
      </c>
      <c r="G11" s="15" t="s">
        <v>12</v>
      </c>
      <c r="I11" s="4" t="n">
        <f aca="false">D97</f>
        <v>0.275222557507569</v>
      </c>
    </row>
    <row r="12" customFormat="false" ht="12.75" hidden="false" customHeight="false" outlineLevel="0" collapsed="false">
      <c r="C12" s="2" t="s">
        <v>13</v>
      </c>
      <c r="D12" s="13" t="n">
        <f aca="false">VLOOKUP(E12,Sheet3!$D$4:$E$7,2,FALSE())</f>
        <v>1</v>
      </c>
      <c r="E12" s="14" t="s">
        <v>14</v>
      </c>
    </row>
    <row r="13" customFormat="false" ht="12.75" hidden="false" customHeight="false" outlineLevel="0" collapsed="false">
      <c r="C13" s="0" t="s">
        <v>15</v>
      </c>
      <c r="D13" s="13" t="n">
        <v>30</v>
      </c>
    </row>
    <row r="15" customFormat="false" ht="12.75" hidden="false" customHeight="false" outlineLevel="0" collapsed="false">
      <c r="A15" s="1" t="s">
        <v>16</v>
      </c>
    </row>
    <row r="16" customFormat="false" ht="12.75" hidden="false" customHeight="false" outlineLevel="0" collapsed="false">
      <c r="B16" s="16"/>
      <c r="C16" s="0" t="s">
        <v>17</v>
      </c>
      <c r="D16" s="17" t="n">
        <f aca="false">Concession_Period_Yrs*Periods_per_yr_Opearion</f>
        <v>30</v>
      </c>
    </row>
    <row r="17" customFormat="false" ht="12.75" hidden="false" customHeight="false" outlineLevel="0" collapsed="false">
      <c r="B17" s="16"/>
      <c r="C17" s="2" t="s">
        <v>18</v>
      </c>
      <c r="D17" s="17" t="n">
        <f aca="false">12/Periods_per_yr_Construction*30</f>
        <v>30</v>
      </c>
    </row>
    <row r="18" customFormat="false" ht="12.75" hidden="false" customHeight="false" outlineLevel="0" collapsed="false">
      <c r="B18" s="16"/>
      <c r="C18" s="2" t="s">
        <v>19</v>
      </c>
      <c r="D18" s="17" t="n">
        <f aca="false">DAYS360(Start_of_Construction,D7)/D17</f>
        <v>24</v>
      </c>
    </row>
    <row r="19" customFormat="false" ht="12.75" hidden="false" customHeight="false" outlineLevel="0" collapsed="false">
      <c r="B19" s="16"/>
      <c r="C19" s="2" t="s">
        <v>20</v>
      </c>
      <c r="D19" s="17" t="n">
        <f aca="false">-Months_of_Construction+1</f>
        <v>-23</v>
      </c>
    </row>
    <row r="20" customFormat="false" ht="12.75" hidden="false" customHeight="false" outlineLevel="0" collapsed="false">
      <c r="B20" s="16"/>
      <c r="D20" s="17"/>
    </row>
    <row r="21" customFormat="false" ht="12.75" hidden="false" customHeight="false" outlineLevel="0" collapsed="false">
      <c r="A21" s="15" t="s">
        <v>21</v>
      </c>
      <c r="D21" s="17"/>
    </row>
    <row r="22" s="18" customFormat="true" ht="12.75" hidden="false" customHeight="false" outlineLevel="0" collapsed="false">
      <c r="A22" s="1"/>
      <c r="B22" s="2"/>
      <c r="C22" s="0" t="s">
        <v>22</v>
      </c>
      <c r="D22" s="18" t="n">
        <f aca="false">D19</f>
        <v>-23</v>
      </c>
      <c r="E22" s="18" t="n">
        <f aca="false">D22+1</f>
        <v>-22</v>
      </c>
      <c r="F22" s="18" t="n">
        <f aca="false">E22+1</f>
        <v>-21</v>
      </c>
      <c r="G22" s="18" t="n">
        <f aca="false">F22+1</f>
        <v>-20</v>
      </c>
      <c r="H22" s="18" t="n">
        <f aca="false">G22+1</f>
        <v>-19</v>
      </c>
      <c r="I22" s="18" t="n">
        <f aca="false">H22+1</f>
        <v>-18</v>
      </c>
      <c r="J22" s="18" t="n">
        <f aca="false">I22+1</f>
        <v>-17</v>
      </c>
      <c r="K22" s="18" t="n">
        <f aca="false">J22+1</f>
        <v>-16</v>
      </c>
      <c r="L22" s="18" t="n">
        <f aca="false">K22+1</f>
        <v>-15</v>
      </c>
      <c r="M22" s="18" t="n">
        <f aca="false">L22+1</f>
        <v>-14</v>
      </c>
      <c r="N22" s="18" t="n">
        <f aca="false">M22+1</f>
        <v>-13</v>
      </c>
      <c r="O22" s="18" t="n">
        <f aca="false">N22+1</f>
        <v>-12</v>
      </c>
      <c r="P22" s="18" t="n">
        <f aca="false">O22+1</f>
        <v>-11</v>
      </c>
      <c r="Q22" s="18" t="n">
        <f aca="false">P22+1</f>
        <v>-10</v>
      </c>
      <c r="R22" s="18" t="n">
        <f aca="false">Q22+1</f>
        <v>-9</v>
      </c>
      <c r="S22" s="18" t="n">
        <f aca="false">R22+1</f>
        <v>-8</v>
      </c>
      <c r="T22" s="18" t="n">
        <f aca="false">S22+1</f>
        <v>-7</v>
      </c>
      <c r="U22" s="18" t="n">
        <f aca="false">T22+1</f>
        <v>-6</v>
      </c>
      <c r="V22" s="18" t="n">
        <f aca="false">U22+1</f>
        <v>-5</v>
      </c>
      <c r="W22" s="18" t="n">
        <f aca="false">V22+1</f>
        <v>-4</v>
      </c>
      <c r="X22" s="18" t="n">
        <f aca="false">W22+1</f>
        <v>-3</v>
      </c>
      <c r="Y22" s="18" t="n">
        <f aca="false">X22+1</f>
        <v>-2</v>
      </c>
      <c r="Z22" s="18" t="n">
        <f aca="false">Y22+1</f>
        <v>-1</v>
      </c>
      <c r="AA22" s="18" t="n">
        <f aca="false">Z22+1</f>
        <v>0</v>
      </c>
      <c r="AB22" s="18" t="n">
        <f aca="false">AA22+1</f>
        <v>1</v>
      </c>
      <c r="AC22" s="18" t="n">
        <f aca="false">AB22+1</f>
        <v>2</v>
      </c>
      <c r="AD22" s="18" t="n">
        <f aca="false">AC22+1</f>
        <v>3</v>
      </c>
      <c r="AE22" s="18" t="n">
        <f aca="false">AD22+1</f>
        <v>4</v>
      </c>
      <c r="AF22" s="18" t="n">
        <f aca="false">AE22+1</f>
        <v>5</v>
      </c>
      <c r="AG22" s="18" t="n">
        <f aca="false">AF22+1</f>
        <v>6</v>
      </c>
      <c r="AH22" s="18" t="n">
        <f aca="false">AG22+1</f>
        <v>7</v>
      </c>
      <c r="AI22" s="18" t="n">
        <f aca="false">AH22+1</f>
        <v>8</v>
      </c>
      <c r="AJ22" s="18" t="n">
        <f aca="false">AI22+1</f>
        <v>9</v>
      </c>
      <c r="AK22" s="18" t="n">
        <f aca="false">AJ22+1</f>
        <v>10</v>
      </c>
      <c r="AL22" s="18" t="n">
        <f aca="false">AK22+1</f>
        <v>11</v>
      </c>
      <c r="AM22" s="18" t="n">
        <f aca="false">AL22+1</f>
        <v>12</v>
      </c>
      <c r="AN22" s="18" t="n">
        <f aca="false">AM22+1</f>
        <v>13</v>
      </c>
      <c r="AO22" s="18" t="n">
        <f aca="false">AN22+1</f>
        <v>14</v>
      </c>
      <c r="AP22" s="18" t="n">
        <f aca="false">AO22+1</f>
        <v>15</v>
      </c>
      <c r="AQ22" s="18" t="n">
        <f aca="false">AP22+1</f>
        <v>16</v>
      </c>
      <c r="AR22" s="18" t="n">
        <f aca="false">AQ22+1</f>
        <v>17</v>
      </c>
      <c r="AS22" s="18" t="n">
        <f aca="false">AR22+1</f>
        <v>18</v>
      </c>
      <c r="AT22" s="18" t="n">
        <f aca="false">AS22+1</f>
        <v>19</v>
      </c>
      <c r="AU22" s="18" t="n">
        <f aca="false">AT22+1</f>
        <v>20</v>
      </c>
      <c r="AV22" s="18" t="n">
        <f aca="false">AU22+1</f>
        <v>21</v>
      </c>
      <c r="AW22" s="18" t="n">
        <f aca="false">AV22+1</f>
        <v>22</v>
      </c>
      <c r="AX22" s="18" t="n">
        <f aca="false">AW22+1</f>
        <v>23</v>
      </c>
      <c r="AY22" s="18" t="n">
        <f aca="false">AX22+1</f>
        <v>24</v>
      </c>
      <c r="AZ22" s="18" t="n">
        <f aca="false">AY22+1</f>
        <v>25</v>
      </c>
      <c r="BA22" s="18" t="n">
        <f aca="false">AZ22+1</f>
        <v>26</v>
      </c>
      <c r="BB22" s="18" t="n">
        <f aca="false">BA22+1</f>
        <v>27</v>
      </c>
      <c r="BC22" s="18" t="n">
        <f aca="false">BB22+1</f>
        <v>28</v>
      </c>
      <c r="BD22" s="18" t="n">
        <f aca="false">BC22+1</f>
        <v>29</v>
      </c>
      <c r="BE22" s="18" t="n">
        <f aca="false">BD22+1</f>
        <v>30</v>
      </c>
      <c r="BF22" s="18" t="n">
        <f aca="false">BE22+1</f>
        <v>31</v>
      </c>
      <c r="BG22" s="18" t="n">
        <f aca="false">BF22+1</f>
        <v>32</v>
      </c>
      <c r="BH22" s="18" t="n">
        <f aca="false">BG22+1</f>
        <v>33</v>
      </c>
      <c r="BI22" s="18" t="n">
        <f aca="false">BH22+1</f>
        <v>34</v>
      </c>
      <c r="BJ22" s="18" t="n">
        <f aca="false">BI22+1</f>
        <v>35</v>
      </c>
      <c r="BK22" s="18" t="n">
        <f aca="false">BJ22+1</f>
        <v>36</v>
      </c>
      <c r="BL22" s="18" t="n">
        <f aca="false">BK22+1</f>
        <v>37</v>
      </c>
      <c r="BM22" s="18" t="n">
        <f aca="false">BL22+1</f>
        <v>38</v>
      </c>
      <c r="BN22" s="18" t="n">
        <f aca="false">BM22+1</f>
        <v>39</v>
      </c>
      <c r="BO22" s="18" t="n">
        <f aca="false">BN22+1</f>
        <v>40</v>
      </c>
      <c r="BP22" s="18" t="n">
        <f aca="false">BO22+1</f>
        <v>41</v>
      </c>
      <c r="BQ22" s="18" t="n">
        <f aca="false">BP22+1</f>
        <v>42</v>
      </c>
      <c r="BR22" s="18" t="n">
        <f aca="false">BQ22+1</f>
        <v>43</v>
      </c>
      <c r="BS22" s="18" t="n">
        <f aca="false">BR22+1</f>
        <v>44</v>
      </c>
      <c r="BT22" s="18" t="n">
        <f aca="false">BS22+1</f>
        <v>45</v>
      </c>
      <c r="BU22" s="18" t="n">
        <f aca="false">BT22+1</f>
        <v>46</v>
      </c>
      <c r="BV22" s="18" t="n">
        <f aca="false">BU22+1</f>
        <v>47</v>
      </c>
      <c r="BW22" s="18" t="n">
        <f aca="false">BV22+1</f>
        <v>48</v>
      </c>
      <c r="BX22" s="18" t="n">
        <f aca="false">BW22+1</f>
        <v>49</v>
      </c>
      <c r="BY22" s="18" t="n">
        <f aca="false">BX22+1</f>
        <v>50</v>
      </c>
      <c r="BZ22" s="18" t="n">
        <f aca="false">BY22+1</f>
        <v>51</v>
      </c>
      <c r="CA22" s="18" t="n">
        <f aca="false">BZ22+1</f>
        <v>52</v>
      </c>
      <c r="CB22" s="18" t="n">
        <f aca="false">CA22+1</f>
        <v>53</v>
      </c>
      <c r="CC22" s="18" t="n">
        <f aca="false">CB22+1</f>
        <v>54</v>
      </c>
      <c r="CD22" s="18" t="n">
        <f aca="false">CC22+1</f>
        <v>55</v>
      </c>
      <c r="CE22" s="18" t="n">
        <f aca="false">CD22+1</f>
        <v>56</v>
      </c>
      <c r="CF22" s="18" t="n">
        <f aca="false">CE22+1</f>
        <v>57</v>
      </c>
      <c r="CG22" s="18" t="n">
        <f aca="false">CF22+1</f>
        <v>58</v>
      </c>
      <c r="CH22" s="18" t="n">
        <f aca="false">CG22+1</f>
        <v>59</v>
      </c>
      <c r="CI22" s="18" t="n">
        <f aca="false">CH22+1</f>
        <v>60</v>
      </c>
      <c r="CJ22" s="18" t="n">
        <f aca="false">CI22+1</f>
        <v>61</v>
      </c>
      <c r="CK22" s="18" t="n">
        <f aca="false">CJ22+1</f>
        <v>62</v>
      </c>
      <c r="CL22" s="18" t="n">
        <f aca="false">CK22+1</f>
        <v>63</v>
      </c>
      <c r="CM22" s="18" t="n">
        <f aca="false">CL22+1</f>
        <v>64</v>
      </c>
      <c r="CN22" s="18" t="n">
        <f aca="false">CM22+1</f>
        <v>65</v>
      </c>
      <c r="CO22" s="18" t="n">
        <f aca="false">CN22+1</f>
        <v>66</v>
      </c>
      <c r="CP22" s="18" t="n">
        <f aca="false">CO22+1</f>
        <v>67</v>
      </c>
      <c r="CQ22" s="18" t="n">
        <f aca="false">CP22+1</f>
        <v>68</v>
      </c>
      <c r="CR22" s="18" t="n">
        <f aca="false">CQ22+1</f>
        <v>69</v>
      </c>
      <c r="CS22" s="18" t="n">
        <f aca="false">CR22+1</f>
        <v>70</v>
      </c>
      <c r="CT22" s="18" t="n">
        <f aca="false">CS22+1</f>
        <v>71</v>
      </c>
      <c r="CU22" s="18" t="n">
        <f aca="false">CT22+1</f>
        <v>72</v>
      </c>
      <c r="CV22" s="18" t="n">
        <f aca="false">CU22+1</f>
        <v>73</v>
      </c>
      <c r="CW22" s="18" t="n">
        <f aca="false">CV22+1</f>
        <v>74</v>
      </c>
      <c r="CX22" s="18" t="n">
        <f aca="false">CW22+1</f>
        <v>75</v>
      </c>
      <c r="CY22" s="18" t="n">
        <f aca="false">CX22+1</f>
        <v>76</v>
      </c>
      <c r="CZ22" s="18" t="n">
        <f aca="false">CY22+1</f>
        <v>77</v>
      </c>
      <c r="DA22" s="18" t="n">
        <f aca="false">CZ22+1</f>
        <v>78</v>
      </c>
      <c r="DB22" s="18" t="n">
        <f aca="false">DA22+1</f>
        <v>79</v>
      </c>
      <c r="DC22" s="18" t="n">
        <f aca="false">DB22+1</f>
        <v>80</v>
      </c>
      <c r="DD22" s="18" t="n">
        <f aca="false">DC22+1</f>
        <v>81</v>
      </c>
      <c r="DE22" s="18" t="n">
        <f aca="false">DD22+1</f>
        <v>82</v>
      </c>
      <c r="DF22" s="18" t="n">
        <f aca="false">DE22+1</f>
        <v>83</v>
      </c>
      <c r="DG22" s="18" t="n">
        <f aca="false">DF22+1</f>
        <v>84</v>
      </c>
      <c r="DH22" s="18" t="n">
        <f aca="false">DG22+1</f>
        <v>85</v>
      </c>
      <c r="DI22" s="18" t="n">
        <f aca="false">DH22+1</f>
        <v>86</v>
      </c>
      <c r="DJ22" s="18" t="n">
        <f aca="false">DI22+1</f>
        <v>87</v>
      </c>
      <c r="DK22" s="18" t="n">
        <f aca="false">DJ22+1</f>
        <v>88</v>
      </c>
      <c r="DL22" s="18" t="n">
        <f aca="false">DK22+1</f>
        <v>89</v>
      </c>
      <c r="DM22" s="18" t="n">
        <f aca="false">DL22+1</f>
        <v>90</v>
      </c>
      <c r="DN22" s="18" t="n">
        <f aca="false">DM22+1</f>
        <v>91</v>
      </c>
      <c r="DO22" s="18" t="n">
        <f aca="false">DN22+1</f>
        <v>92</v>
      </c>
      <c r="DP22" s="18" t="n">
        <f aca="false">DO22+1</f>
        <v>93</v>
      </c>
      <c r="DQ22" s="18" t="n">
        <f aca="false">DP22+1</f>
        <v>94</v>
      </c>
      <c r="DR22" s="18" t="n">
        <f aca="false">DQ22+1</f>
        <v>95</v>
      </c>
      <c r="DS22" s="18" t="n">
        <f aca="false">DR22+1</f>
        <v>96</v>
      </c>
      <c r="DT22" s="18" t="n">
        <f aca="false">DS22+1</f>
        <v>97</v>
      </c>
      <c r="DU22" s="18" t="n">
        <f aca="false">DT22+1</f>
        <v>98</v>
      </c>
      <c r="DV22" s="18" t="n">
        <f aca="false">DU22+1</f>
        <v>99</v>
      </c>
      <c r="DW22" s="18" t="n">
        <f aca="false">DV22+1</f>
        <v>100</v>
      </c>
      <c r="DX22" s="18" t="n">
        <f aca="false">DW22+1</f>
        <v>101</v>
      </c>
      <c r="DY22" s="18" t="n">
        <f aca="false">DX22+1</f>
        <v>102</v>
      </c>
      <c r="DZ22" s="18" t="n">
        <f aca="false">DY22+1</f>
        <v>103</v>
      </c>
      <c r="EA22" s="18" t="n">
        <f aca="false">DZ22+1</f>
        <v>104</v>
      </c>
      <c r="EB22" s="18" t="n">
        <f aca="false">EA22+1</f>
        <v>105</v>
      </c>
      <c r="EC22" s="18" t="n">
        <f aca="false">EB22+1</f>
        <v>106</v>
      </c>
      <c r="ED22" s="18" t="n">
        <f aca="false">EC22+1</f>
        <v>107</v>
      </c>
      <c r="EE22" s="18" t="n">
        <f aca="false">ED22+1</f>
        <v>108</v>
      </c>
      <c r="EF22" s="18" t="n">
        <f aca="false">EE22+1</f>
        <v>109</v>
      </c>
      <c r="EG22" s="18" t="n">
        <f aca="false">EF22+1</f>
        <v>110</v>
      </c>
      <c r="EH22" s="18" t="n">
        <f aca="false">EG22+1</f>
        <v>111</v>
      </c>
      <c r="EI22" s="18" t="n">
        <f aca="false">EH22+1</f>
        <v>112</v>
      </c>
      <c r="EJ22" s="18" t="n">
        <f aca="false">EI22+1</f>
        <v>113</v>
      </c>
      <c r="EK22" s="18" t="n">
        <f aca="false">EJ22+1</f>
        <v>114</v>
      </c>
      <c r="EL22" s="18" t="n">
        <f aca="false">EK22+1</f>
        <v>115</v>
      </c>
      <c r="EM22" s="18" t="n">
        <f aca="false">EL22+1</f>
        <v>116</v>
      </c>
      <c r="EN22" s="18" t="n">
        <f aca="false">EM22+1</f>
        <v>117</v>
      </c>
      <c r="EO22" s="18" t="n">
        <f aca="false">EN22+1</f>
        <v>118</v>
      </c>
      <c r="EP22" s="18" t="n">
        <f aca="false">EO22+1</f>
        <v>119</v>
      </c>
      <c r="EQ22" s="18" t="n">
        <f aca="false">EP22+1</f>
        <v>120</v>
      </c>
      <c r="ER22" s="18" t="n">
        <f aca="false">EQ22+1</f>
        <v>121</v>
      </c>
      <c r="ES22" s="18" t="n">
        <f aca="false">ER22+1</f>
        <v>122</v>
      </c>
      <c r="ET22" s="18" t="n">
        <f aca="false">ES22+1</f>
        <v>123</v>
      </c>
      <c r="EU22" s="18" t="n">
        <f aca="false">ET22+1</f>
        <v>124</v>
      </c>
      <c r="EV22" s="18" t="n">
        <f aca="false">EU22+1</f>
        <v>125</v>
      </c>
      <c r="EW22" s="18" t="n">
        <f aca="false">EV22+1</f>
        <v>126</v>
      </c>
      <c r="EX22" s="18" t="n">
        <f aca="false">EW22+1</f>
        <v>127</v>
      </c>
      <c r="EY22" s="18" t="n">
        <f aca="false">EX22+1</f>
        <v>128</v>
      </c>
      <c r="EZ22" s="18" t="n">
        <f aca="false">EY22+1</f>
        <v>129</v>
      </c>
      <c r="FA22" s="18" t="n">
        <f aca="false">EZ22+1</f>
        <v>130</v>
      </c>
      <c r="FB22" s="18" t="n">
        <f aca="false">FA22+1</f>
        <v>131</v>
      </c>
      <c r="FC22" s="18" t="n">
        <f aca="false">FB22+1</f>
        <v>132</v>
      </c>
      <c r="FD22" s="18" t="n">
        <f aca="false">FC22+1</f>
        <v>133</v>
      </c>
      <c r="FE22" s="18" t="n">
        <f aca="false">FD22+1</f>
        <v>134</v>
      </c>
      <c r="FF22" s="18" t="n">
        <f aca="false">FE22+1</f>
        <v>135</v>
      </c>
      <c r="FG22" s="18" t="n">
        <f aca="false">FF22+1</f>
        <v>136</v>
      </c>
      <c r="FH22" s="18" t="n">
        <f aca="false">FG22+1</f>
        <v>137</v>
      </c>
      <c r="FI22" s="18" t="n">
        <f aca="false">FH22+1</f>
        <v>138</v>
      </c>
      <c r="FJ22" s="18" t="n">
        <f aca="false">FI22+1</f>
        <v>139</v>
      </c>
      <c r="FK22" s="18" t="n">
        <f aca="false">FJ22+1</f>
        <v>140</v>
      </c>
      <c r="FL22" s="18" t="n">
        <f aca="false">FK22+1</f>
        <v>141</v>
      </c>
      <c r="FM22" s="18" t="n">
        <f aca="false">FL22+1</f>
        <v>142</v>
      </c>
      <c r="FN22" s="18" t="n">
        <f aca="false">FM22+1</f>
        <v>143</v>
      </c>
      <c r="FO22" s="18" t="n">
        <f aca="false">FN22+1</f>
        <v>144</v>
      </c>
      <c r="FP22" s="18" t="n">
        <f aca="false">FO22+1</f>
        <v>145</v>
      </c>
      <c r="FQ22" s="18" t="n">
        <f aca="false">FP22+1</f>
        <v>146</v>
      </c>
      <c r="FR22" s="18" t="n">
        <f aca="false">FQ22+1</f>
        <v>147</v>
      </c>
      <c r="FS22" s="18" t="n">
        <f aca="false">FR22+1</f>
        <v>148</v>
      </c>
      <c r="FT22" s="18" t="n">
        <f aca="false">FS22+1</f>
        <v>149</v>
      </c>
      <c r="FU22" s="18" t="n">
        <f aca="false">FT22+1</f>
        <v>150</v>
      </c>
      <c r="FV22" s="18" t="n">
        <f aca="false">FU22+1</f>
        <v>151</v>
      </c>
      <c r="FW22" s="18" t="n">
        <f aca="false">FV22+1</f>
        <v>152</v>
      </c>
      <c r="FX22" s="18" t="n">
        <f aca="false">FW22+1</f>
        <v>153</v>
      </c>
      <c r="FY22" s="18" t="n">
        <f aca="false">FX22+1</f>
        <v>154</v>
      </c>
      <c r="FZ22" s="18" t="n">
        <f aca="false">FY22+1</f>
        <v>155</v>
      </c>
      <c r="GA22" s="18" t="n">
        <f aca="false">FZ22+1</f>
        <v>156</v>
      </c>
      <c r="GB22" s="18" t="n">
        <f aca="false">GA22+1</f>
        <v>157</v>
      </c>
      <c r="GC22" s="18" t="n">
        <f aca="false">GB22+1</f>
        <v>158</v>
      </c>
      <c r="GD22" s="18" t="n">
        <f aca="false">GC22+1</f>
        <v>159</v>
      </c>
      <c r="GE22" s="18" t="n">
        <f aca="false">GD22+1</f>
        <v>160</v>
      </c>
      <c r="GF22" s="18" t="n">
        <f aca="false">GE22+1</f>
        <v>161</v>
      </c>
      <c r="GG22" s="18" t="n">
        <f aca="false">GF22+1</f>
        <v>162</v>
      </c>
      <c r="GH22" s="18" t="n">
        <f aca="false">GG22+1</f>
        <v>163</v>
      </c>
      <c r="GI22" s="18" t="n">
        <f aca="false">GH22+1</f>
        <v>164</v>
      </c>
      <c r="GJ22" s="18" t="n">
        <f aca="false">GI22+1</f>
        <v>165</v>
      </c>
      <c r="GK22" s="18" t="n">
        <f aca="false">GJ22+1</f>
        <v>166</v>
      </c>
      <c r="GL22" s="18" t="n">
        <f aca="false">GK22+1</f>
        <v>167</v>
      </c>
      <c r="GM22" s="18" t="n">
        <f aca="false">GL22+1</f>
        <v>168</v>
      </c>
      <c r="GN22" s="18" t="n">
        <f aca="false">GM22+1</f>
        <v>169</v>
      </c>
      <c r="GO22" s="18" t="n">
        <f aca="false">GN22+1</f>
        <v>170</v>
      </c>
      <c r="GP22" s="18" t="n">
        <f aca="false">GO22+1</f>
        <v>171</v>
      </c>
      <c r="GQ22" s="18" t="n">
        <f aca="false">GP22+1</f>
        <v>172</v>
      </c>
      <c r="GR22" s="18" t="n">
        <f aca="false">GQ22+1</f>
        <v>173</v>
      </c>
      <c r="GS22" s="18" t="n">
        <f aca="false">GR22+1</f>
        <v>174</v>
      </c>
      <c r="GT22" s="18" t="n">
        <f aca="false">GS22+1</f>
        <v>175</v>
      </c>
      <c r="GU22" s="18" t="n">
        <f aca="false">GT22+1</f>
        <v>176</v>
      </c>
      <c r="GV22" s="18" t="n">
        <f aca="false">GU22+1</f>
        <v>177</v>
      </c>
      <c r="GW22" s="18" t="n">
        <f aca="false">GV22+1</f>
        <v>178</v>
      </c>
      <c r="GX22" s="18" t="n">
        <f aca="false">GW22+1</f>
        <v>179</v>
      </c>
      <c r="GY22" s="18" t="n">
        <f aca="false">GX22+1</f>
        <v>180</v>
      </c>
      <c r="GZ22" s="18" t="n">
        <f aca="false">GY22+1</f>
        <v>181</v>
      </c>
      <c r="HA22" s="18" t="n">
        <f aca="false">GZ22+1</f>
        <v>182</v>
      </c>
      <c r="HB22" s="18" t="n">
        <f aca="false">HA22+1</f>
        <v>183</v>
      </c>
      <c r="HC22" s="18" t="n">
        <f aca="false">HB22+1</f>
        <v>184</v>
      </c>
      <c r="HD22" s="18" t="n">
        <f aca="false">HC22+1</f>
        <v>185</v>
      </c>
      <c r="HE22" s="18" t="n">
        <f aca="false">HD22+1</f>
        <v>186</v>
      </c>
      <c r="HF22" s="18" t="n">
        <f aca="false">HE22+1</f>
        <v>187</v>
      </c>
      <c r="HG22" s="18" t="n">
        <f aca="false">HF22+1</f>
        <v>188</v>
      </c>
      <c r="HH22" s="18" t="n">
        <f aca="false">HG22+1</f>
        <v>189</v>
      </c>
      <c r="HI22" s="18" t="n">
        <f aca="false">HH22+1</f>
        <v>190</v>
      </c>
      <c r="HJ22" s="18" t="n">
        <f aca="false">HI22+1</f>
        <v>191</v>
      </c>
      <c r="HK22" s="18" t="n">
        <f aca="false">HJ22+1</f>
        <v>192</v>
      </c>
      <c r="HL22" s="18" t="n">
        <f aca="false">HK22+1</f>
        <v>193</v>
      </c>
      <c r="HM22" s="18" t="n">
        <f aca="false">HL22+1</f>
        <v>194</v>
      </c>
      <c r="HN22" s="18" t="n">
        <f aca="false">HM22+1</f>
        <v>195</v>
      </c>
      <c r="HO22" s="18" t="n">
        <f aca="false">HN22+1</f>
        <v>196</v>
      </c>
      <c r="HP22" s="18" t="n">
        <f aca="false">HO22+1</f>
        <v>197</v>
      </c>
      <c r="HQ22" s="18" t="n">
        <f aca="false">HP22+1</f>
        <v>198</v>
      </c>
      <c r="HR22" s="18" t="n">
        <f aca="false">HQ22+1</f>
        <v>199</v>
      </c>
      <c r="HS22" s="18" t="n">
        <f aca="false">HR22+1</f>
        <v>200</v>
      </c>
      <c r="HT22" s="18" t="n">
        <f aca="false">HS22+1</f>
        <v>201</v>
      </c>
      <c r="HU22" s="18" t="n">
        <f aca="false">HT22+1</f>
        <v>202</v>
      </c>
      <c r="HV22" s="18" t="n">
        <f aca="false">HU22+1</f>
        <v>203</v>
      </c>
      <c r="HW22" s="18" t="n">
        <f aca="false">HV22+1</f>
        <v>204</v>
      </c>
      <c r="HX22" s="18" t="n">
        <f aca="false">HW22+1</f>
        <v>205</v>
      </c>
      <c r="HY22" s="18" t="n">
        <f aca="false">HX22+1</f>
        <v>206</v>
      </c>
      <c r="HZ22" s="18" t="n">
        <f aca="false">HY22+1</f>
        <v>207</v>
      </c>
      <c r="IA22" s="18" t="n">
        <f aca="false">HZ22+1</f>
        <v>208</v>
      </c>
      <c r="IB22" s="18" t="n">
        <f aca="false">IA22+1</f>
        <v>209</v>
      </c>
      <c r="IC22" s="18" t="n">
        <f aca="false">IB22+1</f>
        <v>210</v>
      </c>
      <c r="ID22" s="18" t="n">
        <f aca="false">IC22+1</f>
        <v>211</v>
      </c>
      <c r="IE22" s="18" t="n">
        <f aca="false">ID22+1</f>
        <v>212</v>
      </c>
      <c r="IF22" s="18" t="n">
        <f aca="false">IE22+1</f>
        <v>213</v>
      </c>
      <c r="IG22" s="18" t="n">
        <f aca="false">IF22+1</f>
        <v>214</v>
      </c>
      <c r="IH22" s="18" t="n">
        <f aca="false">IG22+1</f>
        <v>215</v>
      </c>
      <c r="II22" s="18" t="n">
        <f aca="false">IH22+1</f>
        <v>216</v>
      </c>
      <c r="IJ22" s="18" t="n">
        <f aca="false">II22+1</f>
        <v>217</v>
      </c>
      <c r="IK22" s="18" t="n">
        <f aca="false">IJ22+1</f>
        <v>218</v>
      </c>
      <c r="IL22" s="18" t="n">
        <f aca="false">IK22+1</f>
        <v>219</v>
      </c>
      <c r="IM22" s="18" t="n">
        <f aca="false">IL22+1</f>
        <v>220</v>
      </c>
      <c r="IN22" s="18" t="n">
        <f aca="false">IM22+1</f>
        <v>221</v>
      </c>
      <c r="IO22" s="18" t="n">
        <f aca="false">IN22+1</f>
        <v>222</v>
      </c>
      <c r="IP22" s="18" t="n">
        <f aca="false">IO22+1</f>
        <v>223</v>
      </c>
      <c r="IQ22" s="18" t="n">
        <f aca="false">IP22+1</f>
        <v>224</v>
      </c>
      <c r="IR22" s="18" t="n">
        <f aca="false">IQ22+1</f>
        <v>225</v>
      </c>
      <c r="IS22" s="18" t="n">
        <f aca="false">IR22+1</f>
        <v>226</v>
      </c>
      <c r="IT22" s="18" t="n">
        <f aca="false">IS22+1</f>
        <v>227</v>
      </c>
      <c r="IU22" s="18" t="n">
        <f aca="false">IT22+1</f>
        <v>228</v>
      </c>
      <c r="IV22" s="18" t="n">
        <f aca="false">IU22+1</f>
        <v>229</v>
      </c>
    </row>
    <row r="23" customFormat="false" ht="12.75" hidden="false" customHeight="false" outlineLevel="0" collapsed="false">
      <c r="B23" s="16"/>
      <c r="C23" s="0" t="s">
        <v>23</v>
      </c>
      <c r="D23" s="19" t="n">
        <f aca="false">D22&lt;1</f>
        <v>1</v>
      </c>
      <c r="E23" s="19" t="n">
        <f aca="false">E22&lt;1</f>
        <v>1</v>
      </c>
      <c r="F23" s="19" t="n">
        <f aca="false">F22&lt;1</f>
        <v>1</v>
      </c>
      <c r="G23" s="19" t="n">
        <f aca="false">G22&lt;1</f>
        <v>1</v>
      </c>
      <c r="H23" s="19" t="n">
        <f aca="false">H22&lt;1</f>
        <v>1</v>
      </c>
      <c r="I23" s="19" t="n">
        <f aca="false">I22&lt;1</f>
        <v>1</v>
      </c>
      <c r="J23" s="19" t="n">
        <f aca="false">J22&lt;1</f>
        <v>1</v>
      </c>
      <c r="K23" s="19" t="n">
        <f aca="false">K22&lt;1</f>
        <v>1</v>
      </c>
      <c r="L23" s="19" t="n">
        <f aca="false">L22&lt;1</f>
        <v>1</v>
      </c>
      <c r="M23" s="19" t="n">
        <f aca="false">M22&lt;1</f>
        <v>1</v>
      </c>
      <c r="N23" s="19" t="n">
        <f aca="false">N22&lt;1</f>
        <v>1</v>
      </c>
      <c r="O23" s="19" t="n">
        <f aca="false">O22&lt;1</f>
        <v>1</v>
      </c>
      <c r="P23" s="19" t="n">
        <f aca="false">P22&lt;1</f>
        <v>1</v>
      </c>
      <c r="Q23" s="19" t="n">
        <f aca="false">Q22&lt;1</f>
        <v>1</v>
      </c>
      <c r="R23" s="19" t="n">
        <f aca="false">R22&lt;1</f>
        <v>1</v>
      </c>
      <c r="S23" s="19" t="n">
        <f aca="false">S22&lt;1</f>
        <v>1</v>
      </c>
      <c r="T23" s="19" t="n">
        <f aca="false">T22&lt;1</f>
        <v>1</v>
      </c>
      <c r="U23" s="19" t="n">
        <f aca="false">U22&lt;1</f>
        <v>1</v>
      </c>
      <c r="V23" s="19" t="n">
        <f aca="false">V22&lt;1</f>
        <v>1</v>
      </c>
      <c r="W23" s="19" t="n">
        <f aca="false">W22&lt;1</f>
        <v>1</v>
      </c>
      <c r="X23" s="19" t="n">
        <f aca="false">X22&lt;1</f>
        <v>1</v>
      </c>
      <c r="Y23" s="19" t="n">
        <f aca="false">Y22&lt;1</f>
        <v>1</v>
      </c>
      <c r="Z23" s="19" t="n">
        <f aca="false">Z22&lt;1</f>
        <v>1</v>
      </c>
      <c r="AA23" s="19" t="n">
        <f aca="false">AA22&lt;1</f>
        <v>1</v>
      </c>
      <c r="AB23" s="19" t="n">
        <f aca="false">AB22&lt;1</f>
        <v>0</v>
      </c>
      <c r="AC23" s="19" t="n">
        <f aca="false">AC22&lt;1</f>
        <v>0</v>
      </c>
      <c r="AD23" s="19" t="n">
        <f aca="false">AD22&lt;1</f>
        <v>0</v>
      </c>
      <c r="AE23" s="19" t="n">
        <f aca="false">AE22&lt;1</f>
        <v>0</v>
      </c>
      <c r="AF23" s="19" t="n">
        <f aca="false">AF22&lt;1</f>
        <v>0</v>
      </c>
      <c r="AG23" s="19" t="n">
        <f aca="false">AG22&lt;1</f>
        <v>0</v>
      </c>
      <c r="AH23" s="19" t="n">
        <f aca="false">AH22&lt;1</f>
        <v>0</v>
      </c>
      <c r="AI23" s="19" t="n">
        <f aca="false">AI22&lt;1</f>
        <v>0</v>
      </c>
      <c r="AJ23" s="19" t="n">
        <f aca="false">AJ22&lt;1</f>
        <v>0</v>
      </c>
      <c r="AK23" s="19" t="n">
        <f aca="false">AK22&lt;1</f>
        <v>0</v>
      </c>
      <c r="AL23" s="19" t="n">
        <f aca="false">AL22&lt;1</f>
        <v>0</v>
      </c>
      <c r="AM23" s="19" t="n">
        <f aca="false">AM22&lt;1</f>
        <v>0</v>
      </c>
      <c r="AN23" s="19" t="n">
        <f aca="false">AN22&lt;1</f>
        <v>0</v>
      </c>
      <c r="AO23" s="19" t="n">
        <f aca="false">AO22&lt;1</f>
        <v>0</v>
      </c>
      <c r="AP23" s="19" t="n">
        <f aca="false">AP22&lt;1</f>
        <v>0</v>
      </c>
      <c r="AQ23" s="19" t="n">
        <f aca="false">AQ22&lt;1</f>
        <v>0</v>
      </c>
      <c r="AR23" s="19" t="n">
        <f aca="false">AR22&lt;1</f>
        <v>0</v>
      </c>
      <c r="AS23" s="19" t="n">
        <f aca="false">AS22&lt;1</f>
        <v>0</v>
      </c>
      <c r="AT23" s="19" t="n">
        <f aca="false">AT22&lt;1</f>
        <v>0</v>
      </c>
      <c r="AU23" s="19" t="n">
        <f aca="false">AU22&lt;1</f>
        <v>0</v>
      </c>
      <c r="AV23" s="19" t="n">
        <f aca="false">AV22&lt;1</f>
        <v>0</v>
      </c>
      <c r="AW23" s="19" t="n">
        <f aca="false">AW22&lt;1</f>
        <v>0</v>
      </c>
      <c r="AX23" s="19" t="n">
        <f aca="false">AX22&lt;1</f>
        <v>0</v>
      </c>
      <c r="AY23" s="19" t="n">
        <f aca="false">AY22&lt;1</f>
        <v>0</v>
      </c>
      <c r="AZ23" s="19" t="n">
        <f aca="false">AZ22&lt;1</f>
        <v>0</v>
      </c>
      <c r="BA23" s="19" t="n">
        <f aca="false">BA22&lt;1</f>
        <v>0</v>
      </c>
      <c r="BB23" s="19" t="n">
        <f aca="false">BB22&lt;1</f>
        <v>0</v>
      </c>
      <c r="BC23" s="19" t="n">
        <f aca="false">BC22&lt;1</f>
        <v>0</v>
      </c>
      <c r="BD23" s="19" t="n">
        <f aca="false">BD22&lt;1</f>
        <v>0</v>
      </c>
      <c r="BE23" s="19" t="n">
        <f aca="false">BE22&lt;1</f>
        <v>0</v>
      </c>
      <c r="BF23" s="19" t="n">
        <f aca="false">BF22&lt;1</f>
        <v>0</v>
      </c>
      <c r="BG23" s="19" t="n">
        <f aca="false">BG22&lt;1</f>
        <v>0</v>
      </c>
      <c r="BH23" s="19" t="n">
        <f aca="false">BH22&lt;1</f>
        <v>0</v>
      </c>
      <c r="BI23" s="19" t="n">
        <f aca="false">BI22&lt;1</f>
        <v>0</v>
      </c>
      <c r="BJ23" s="19" t="n">
        <f aca="false">BJ22&lt;1</f>
        <v>0</v>
      </c>
      <c r="BK23" s="19" t="n">
        <f aca="false">BK22&lt;1</f>
        <v>0</v>
      </c>
      <c r="BL23" s="19" t="n">
        <f aca="false">BL22&lt;1</f>
        <v>0</v>
      </c>
      <c r="BM23" s="19" t="n">
        <f aca="false">BM22&lt;1</f>
        <v>0</v>
      </c>
      <c r="BN23" s="19" t="n">
        <f aca="false">BN22&lt;1</f>
        <v>0</v>
      </c>
      <c r="BO23" s="19" t="n">
        <f aca="false">BO22&lt;1</f>
        <v>0</v>
      </c>
      <c r="BP23" s="19" t="n">
        <f aca="false">BP22&lt;1</f>
        <v>0</v>
      </c>
      <c r="BQ23" s="19" t="n">
        <f aca="false">BQ22&lt;1</f>
        <v>0</v>
      </c>
      <c r="BR23" s="19" t="n">
        <f aca="false">BR22&lt;1</f>
        <v>0</v>
      </c>
      <c r="BS23" s="19" t="n">
        <f aca="false">BS22&lt;1</f>
        <v>0</v>
      </c>
      <c r="BT23" s="19" t="n">
        <f aca="false">BT22&lt;1</f>
        <v>0</v>
      </c>
      <c r="BU23" s="19" t="n">
        <f aca="false">BU22&lt;1</f>
        <v>0</v>
      </c>
      <c r="BV23" s="19" t="n">
        <f aca="false">BV22&lt;1</f>
        <v>0</v>
      </c>
      <c r="BW23" s="19" t="n">
        <f aca="false">BW22&lt;1</f>
        <v>0</v>
      </c>
      <c r="BX23" s="19" t="n">
        <f aca="false">BX22&lt;1</f>
        <v>0</v>
      </c>
      <c r="BY23" s="19" t="n">
        <f aca="false">BY22&lt;1</f>
        <v>0</v>
      </c>
      <c r="BZ23" s="19" t="n">
        <f aca="false">BZ22&lt;1</f>
        <v>0</v>
      </c>
      <c r="CA23" s="19" t="n">
        <f aca="false">CA22&lt;1</f>
        <v>0</v>
      </c>
      <c r="CB23" s="19" t="n">
        <f aca="false">CB22&lt;1</f>
        <v>0</v>
      </c>
      <c r="CC23" s="19" t="n">
        <f aca="false">CC22&lt;1</f>
        <v>0</v>
      </c>
      <c r="CD23" s="19" t="n">
        <f aca="false">CD22&lt;1</f>
        <v>0</v>
      </c>
      <c r="CE23" s="19" t="n">
        <f aca="false">CE22&lt;1</f>
        <v>0</v>
      </c>
      <c r="CF23" s="19" t="n">
        <f aca="false">CF22&lt;1</f>
        <v>0</v>
      </c>
      <c r="CG23" s="19" t="n">
        <f aca="false">CG22&lt;1</f>
        <v>0</v>
      </c>
      <c r="CH23" s="19" t="n">
        <f aca="false">CH22&lt;1</f>
        <v>0</v>
      </c>
      <c r="CI23" s="19" t="n">
        <f aca="false">CI22&lt;1</f>
        <v>0</v>
      </c>
      <c r="CJ23" s="19" t="n">
        <f aca="false">CJ22&lt;1</f>
        <v>0</v>
      </c>
      <c r="CK23" s="19" t="n">
        <f aca="false">CK22&lt;1</f>
        <v>0</v>
      </c>
      <c r="CL23" s="19" t="n">
        <f aca="false">CL22&lt;1</f>
        <v>0</v>
      </c>
      <c r="CM23" s="19" t="n">
        <f aca="false">CM22&lt;1</f>
        <v>0</v>
      </c>
      <c r="CN23" s="19" t="n">
        <f aca="false">CN22&lt;1</f>
        <v>0</v>
      </c>
      <c r="CO23" s="19" t="n">
        <f aca="false">CO22&lt;1</f>
        <v>0</v>
      </c>
      <c r="CP23" s="19" t="n">
        <f aca="false">CP22&lt;1</f>
        <v>0</v>
      </c>
      <c r="CQ23" s="19" t="n">
        <f aca="false">CQ22&lt;1</f>
        <v>0</v>
      </c>
      <c r="CR23" s="19" t="n">
        <f aca="false">CR22&lt;1</f>
        <v>0</v>
      </c>
      <c r="CS23" s="19" t="n">
        <f aca="false">CS22&lt;1</f>
        <v>0</v>
      </c>
      <c r="CT23" s="19" t="n">
        <f aca="false">CT22&lt;1</f>
        <v>0</v>
      </c>
      <c r="CU23" s="19" t="n">
        <f aca="false">CU22&lt;1</f>
        <v>0</v>
      </c>
      <c r="CV23" s="19" t="n">
        <f aca="false">CV22&lt;1</f>
        <v>0</v>
      </c>
      <c r="CW23" s="19" t="n">
        <f aca="false">CW22&lt;1</f>
        <v>0</v>
      </c>
      <c r="CX23" s="19" t="n">
        <f aca="false">CX22&lt;1</f>
        <v>0</v>
      </c>
      <c r="CY23" s="19" t="n">
        <f aca="false">CY22&lt;1</f>
        <v>0</v>
      </c>
      <c r="CZ23" s="19" t="n">
        <f aca="false">CZ22&lt;1</f>
        <v>0</v>
      </c>
      <c r="DA23" s="19" t="n">
        <f aca="false">DA22&lt;1</f>
        <v>0</v>
      </c>
      <c r="DB23" s="19" t="n">
        <f aca="false">DB22&lt;1</f>
        <v>0</v>
      </c>
      <c r="DC23" s="19" t="n">
        <f aca="false">DC22&lt;1</f>
        <v>0</v>
      </c>
      <c r="DD23" s="19" t="n">
        <f aca="false">DD22&lt;1</f>
        <v>0</v>
      </c>
      <c r="DE23" s="19" t="n">
        <f aca="false">DE22&lt;1</f>
        <v>0</v>
      </c>
      <c r="DF23" s="19" t="n">
        <f aca="false">DF22&lt;1</f>
        <v>0</v>
      </c>
      <c r="DG23" s="19" t="n">
        <f aca="false">DG22&lt;1</f>
        <v>0</v>
      </c>
      <c r="DH23" s="19" t="n">
        <f aca="false">DH22&lt;1</f>
        <v>0</v>
      </c>
      <c r="DI23" s="19" t="n">
        <f aca="false">DI22&lt;1</f>
        <v>0</v>
      </c>
      <c r="DJ23" s="19" t="n">
        <f aca="false">DJ22&lt;1</f>
        <v>0</v>
      </c>
      <c r="DK23" s="19" t="n">
        <f aca="false">DK22&lt;1</f>
        <v>0</v>
      </c>
      <c r="DL23" s="19" t="n">
        <f aca="false">DL22&lt;1</f>
        <v>0</v>
      </c>
      <c r="DM23" s="19" t="n">
        <f aca="false">DM22&lt;1</f>
        <v>0</v>
      </c>
      <c r="DN23" s="19" t="n">
        <f aca="false">DN22&lt;1</f>
        <v>0</v>
      </c>
      <c r="DO23" s="19" t="n">
        <f aca="false">DO22&lt;1</f>
        <v>0</v>
      </c>
      <c r="DP23" s="19" t="n">
        <f aca="false">DP22&lt;1</f>
        <v>0</v>
      </c>
      <c r="DQ23" s="19" t="n">
        <f aca="false">DQ22&lt;1</f>
        <v>0</v>
      </c>
      <c r="DR23" s="19" t="n">
        <f aca="false">DR22&lt;1</f>
        <v>0</v>
      </c>
      <c r="DS23" s="19" t="n">
        <f aca="false">DS22&lt;1</f>
        <v>0</v>
      </c>
      <c r="DT23" s="19" t="n">
        <f aca="false">DT22&lt;1</f>
        <v>0</v>
      </c>
      <c r="DU23" s="19" t="n">
        <f aca="false">DU22&lt;1</f>
        <v>0</v>
      </c>
      <c r="DV23" s="19" t="n">
        <f aca="false">DV22&lt;1</f>
        <v>0</v>
      </c>
      <c r="DW23" s="19" t="n">
        <f aca="false">DW22&lt;1</f>
        <v>0</v>
      </c>
      <c r="DX23" s="19" t="n">
        <f aca="false">DX22&lt;1</f>
        <v>0</v>
      </c>
      <c r="DY23" s="19" t="n">
        <f aca="false">DY22&lt;1</f>
        <v>0</v>
      </c>
      <c r="DZ23" s="19" t="n">
        <f aca="false">DZ22&lt;1</f>
        <v>0</v>
      </c>
      <c r="EA23" s="19" t="n">
        <f aca="false">EA22&lt;1</f>
        <v>0</v>
      </c>
      <c r="EB23" s="19" t="n">
        <f aca="false">EB22&lt;1</f>
        <v>0</v>
      </c>
      <c r="EC23" s="19" t="n">
        <f aca="false">EC22&lt;1</f>
        <v>0</v>
      </c>
      <c r="ED23" s="19" t="n">
        <f aca="false">ED22&lt;1</f>
        <v>0</v>
      </c>
      <c r="EE23" s="19" t="n">
        <f aca="false">EE22&lt;1</f>
        <v>0</v>
      </c>
      <c r="EF23" s="19" t="n">
        <f aca="false">EF22&lt;1</f>
        <v>0</v>
      </c>
      <c r="EG23" s="19" t="n">
        <f aca="false">EG22&lt;1</f>
        <v>0</v>
      </c>
      <c r="EH23" s="19" t="n">
        <f aca="false">EH22&lt;1</f>
        <v>0</v>
      </c>
      <c r="EI23" s="19" t="n">
        <f aca="false">EI22&lt;1</f>
        <v>0</v>
      </c>
      <c r="EJ23" s="19" t="n">
        <f aca="false">EJ22&lt;1</f>
        <v>0</v>
      </c>
      <c r="EK23" s="19" t="n">
        <f aca="false">EK22&lt;1</f>
        <v>0</v>
      </c>
      <c r="EL23" s="19" t="n">
        <f aca="false">EL22&lt;1</f>
        <v>0</v>
      </c>
      <c r="EM23" s="19" t="n">
        <f aca="false">EM22&lt;1</f>
        <v>0</v>
      </c>
      <c r="EN23" s="19" t="n">
        <f aca="false">EN22&lt;1</f>
        <v>0</v>
      </c>
      <c r="EO23" s="19" t="n">
        <f aca="false">EO22&lt;1</f>
        <v>0</v>
      </c>
      <c r="EP23" s="19" t="n">
        <f aca="false">EP22&lt;1</f>
        <v>0</v>
      </c>
      <c r="EQ23" s="19" t="n">
        <f aca="false">EQ22&lt;1</f>
        <v>0</v>
      </c>
      <c r="ER23" s="19" t="n">
        <f aca="false">ER22&lt;1</f>
        <v>0</v>
      </c>
      <c r="ES23" s="19" t="n">
        <f aca="false">ES22&lt;1</f>
        <v>0</v>
      </c>
      <c r="ET23" s="19" t="n">
        <f aca="false">ET22&lt;1</f>
        <v>0</v>
      </c>
      <c r="EU23" s="19" t="n">
        <f aca="false">EU22&lt;1</f>
        <v>0</v>
      </c>
      <c r="EV23" s="19" t="n">
        <f aca="false">EV22&lt;1</f>
        <v>0</v>
      </c>
      <c r="EW23" s="19" t="n">
        <f aca="false">EW22&lt;1</f>
        <v>0</v>
      </c>
      <c r="EX23" s="19" t="n">
        <f aca="false">EX22&lt;1</f>
        <v>0</v>
      </c>
      <c r="EY23" s="19" t="n">
        <f aca="false">EY22&lt;1</f>
        <v>0</v>
      </c>
      <c r="EZ23" s="19" t="n">
        <f aca="false">EZ22&lt;1</f>
        <v>0</v>
      </c>
      <c r="FA23" s="19" t="n">
        <f aca="false">FA22&lt;1</f>
        <v>0</v>
      </c>
      <c r="FB23" s="19" t="n">
        <f aca="false">FB22&lt;1</f>
        <v>0</v>
      </c>
      <c r="FC23" s="19" t="n">
        <f aca="false">FC22&lt;1</f>
        <v>0</v>
      </c>
      <c r="FD23" s="19" t="n">
        <f aca="false">FD22&lt;1</f>
        <v>0</v>
      </c>
      <c r="FE23" s="19" t="n">
        <f aca="false">FE22&lt;1</f>
        <v>0</v>
      </c>
      <c r="FF23" s="19" t="n">
        <f aca="false">FF22&lt;1</f>
        <v>0</v>
      </c>
      <c r="FG23" s="19" t="n">
        <f aca="false">FG22&lt;1</f>
        <v>0</v>
      </c>
      <c r="FH23" s="19" t="n">
        <f aca="false">FH22&lt;1</f>
        <v>0</v>
      </c>
      <c r="FI23" s="19" t="n">
        <f aca="false">FI22&lt;1</f>
        <v>0</v>
      </c>
      <c r="FJ23" s="19" t="n">
        <f aca="false">FJ22&lt;1</f>
        <v>0</v>
      </c>
      <c r="FK23" s="19" t="n">
        <f aca="false">FK22&lt;1</f>
        <v>0</v>
      </c>
      <c r="FL23" s="19" t="n">
        <f aca="false">FL22&lt;1</f>
        <v>0</v>
      </c>
      <c r="FM23" s="19" t="n">
        <f aca="false">FM22&lt;1</f>
        <v>0</v>
      </c>
      <c r="FN23" s="19" t="n">
        <f aca="false">FN22&lt;1</f>
        <v>0</v>
      </c>
      <c r="FO23" s="19" t="n">
        <f aca="false">FO22&lt;1</f>
        <v>0</v>
      </c>
      <c r="FP23" s="19" t="n">
        <f aca="false">FP22&lt;1</f>
        <v>0</v>
      </c>
      <c r="FQ23" s="19" t="n">
        <f aca="false">FQ22&lt;1</f>
        <v>0</v>
      </c>
      <c r="FR23" s="19" t="n">
        <f aca="false">FR22&lt;1</f>
        <v>0</v>
      </c>
      <c r="FS23" s="19" t="n">
        <f aca="false">FS22&lt;1</f>
        <v>0</v>
      </c>
      <c r="FT23" s="19" t="n">
        <f aca="false">FT22&lt;1</f>
        <v>0</v>
      </c>
      <c r="FU23" s="19" t="n">
        <f aca="false">FU22&lt;1</f>
        <v>0</v>
      </c>
      <c r="FV23" s="19" t="n">
        <f aca="false">FV22&lt;1</f>
        <v>0</v>
      </c>
      <c r="FW23" s="19" t="n">
        <f aca="false">FW22&lt;1</f>
        <v>0</v>
      </c>
      <c r="FX23" s="19" t="n">
        <f aca="false">FX22&lt;1</f>
        <v>0</v>
      </c>
      <c r="FY23" s="19" t="n">
        <f aca="false">FY22&lt;1</f>
        <v>0</v>
      </c>
      <c r="FZ23" s="19" t="n">
        <f aca="false">FZ22&lt;1</f>
        <v>0</v>
      </c>
      <c r="GA23" s="19" t="n">
        <f aca="false">GA22&lt;1</f>
        <v>0</v>
      </c>
      <c r="GB23" s="19" t="n">
        <f aca="false">GB22&lt;1</f>
        <v>0</v>
      </c>
      <c r="GC23" s="19" t="n">
        <f aca="false">GC22&lt;1</f>
        <v>0</v>
      </c>
      <c r="GD23" s="19" t="n">
        <f aca="false">GD22&lt;1</f>
        <v>0</v>
      </c>
      <c r="GE23" s="19" t="n">
        <f aca="false">GE22&lt;1</f>
        <v>0</v>
      </c>
      <c r="GF23" s="19" t="n">
        <f aca="false">GF22&lt;1</f>
        <v>0</v>
      </c>
      <c r="GG23" s="19" t="n">
        <f aca="false">GG22&lt;1</f>
        <v>0</v>
      </c>
      <c r="GH23" s="19" t="n">
        <f aca="false">GH22&lt;1</f>
        <v>0</v>
      </c>
      <c r="GI23" s="19" t="n">
        <f aca="false">GI22&lt;1</f>
        <v>0</v>
      </c>
      <c r="GJ23" s="19" t="n">
        <f aca="false">GJ22&lt;1</f>
        <v>0</v>
      </c>
      <c r="GK23" s="19" t="n">
        <f aca="false">GK22&lt;1</f>
        <v>0</v>
      </c>
      <c r="GL23" s="19" t="n">
        <f aca="false">GL22&lt;1</f>
        <v>0</v>
      </c>
      <c r="GM23" s="19" t="n">
        <f aca="false">GM22&lt;1</f>
        <v>0</v>
      </c>
      <c r="GN23" s="19" t="n">
        <f aca="false">GN22&lt;1</f>
        <v>0</v>
      </c>
      <c r="GO23" s="19" t="n">
        <f aca="false">GO22&lt;1</f>
        <v>0</v>
      </c>
      <c r="GP23" s="19" t="n">
        <f aca="false">GP22&lt;1</f>
        <v>0</v>
      </c>
      <c r="GQ23" s="19" t="n">
        <f aca="false">GQ22&lt;1</f>
        <v>0</v>
      </c>
      <c r="GR23" s="19" t="n">
        <f aca="false">GR22&lt;1</f>
        <v>0</v>
      </c>
      <c r="GS23" s="19" t="n">
        <f aca="false">GS22&lt;1</f>
        <v>0</v>
      </c>
      <c r="GT23" s="19" t="n">
        <f aca="false">GT22&lt;1</f>
        <v>0</v>
      </c>
      <c r="GU23" s="19" t="n">
        <f aca="false">GU22&lt;1</f>
        <v>0</v>
      </c>
      <c r="GV23" s="19" t="n">
        <f aca="false">GV22&lt;1</f>
        <v>0</v>
      </c>
      <c r="GW23" s="19" t="n">
        <f aca="false">GW22&lt;1</f>
        <v>0</v>
      </c>
      <c r="GX23" s="19" t="n">
        <f aca="false">GX22&lt;1</f>
        <v>0</v>
      </c>
      <c r="GY23" s="19" t="n">
        <f aca="false">GY22&lt;1</f>
        <v>0</v>
      </c>
      <c r="GZ23" s="19" t="n">
        <f aca="false">GZ22&lt;1</f>
        <v>0</v>
      </c>
      <c r="HA23" s="19" t="n">
        <f aca="false">HA22&lt;1</f>
        <v>0</v>
      </c>
      <c r="HB23" s="19" t="n">
        <f aca="false">HB22&lt;1</f>
        <v>0</v>
      </c>
      <c r="HC23" s="19" t="n">
        <f aca="false">HC22&lt;1</f>
        <v>0</v>
      </c>
      <c r="HD23" s="19" t="n">
        <f aca="false">HD22&lt;1</f>
        <v>0</v>
      </c>
      <c r="HE23" s="19" t="n">
        <f aca="false">HE22&lt;1</f>
        <v>0</v>
      </c>
      <c r="HF23" s="19" t="n">
        <f aca="false">HF22&lt;1</f>
        <v>0</v>
      </c>
      <c r="HG23" s="19" t="n">
        <f aca="false">HG22&lt;1</f>
        <v>0</v>
      </c>
      <c r="HH23" s="19" t="n">
        <f aca="false">HH22&lt;1</f>
        <v>0</v>
      </c>
      <c r="HI23" s="19" t="n">
        <f aca="false">HI22&lt;1</f>
        <v>0</v>
      </c>
      <c r="HJ23" s="19" t="n">
        <f aca="false">HJ22&lt;1</f>
        <v>0</v>
      </c>
      <c r="HK23" s="19" t="n">
        <f aca="false">HK22&lt;1</f>
        <v>0</v>
      </c>
      <c r="HL23" s="19" t="n">
        <f aca="false">HL22&lt;1</f>
        <v>0</v>
      </c>
      <c r="HM23" s="19" t="n">
        <f aca="false">HM22&lt;1</f>
        <v>0</v>
      </c>
      <c r="HN23" s="19" t="n">
        <f aca="false">HN22&lt;1</f>
        <v>0</v>
      </c>
      <c r="HO23" s="19" t="n">
        <f aca="false">HO22&lt;1</f>
        <v>0</v>
      </c>
      <c r="HP23" s="19" t="n">
        <f aca="false">HP22&lt;1</f>
        <v>0</v>
      </c>
      <c r="HQ23" s="19" t="n">
        <f aca="false">HQ22&lt;1</f>
        <v>0</v>
      </c>
      <c r="HR23" s="19" t="n">
        <f aca="false">HR22&lt;1</f>
        <v>0</v>
      </c>
      <c r="HS23" s="19" t="n">
        <f aca="false">HS22&lt;1</f>
        <v>0</v>
      </c>
      <c r="HT23" s="19" t="n">
        <f aca="false">HT22&lt;1</f>
        <v>0</v>
      </c>
      <c r="HU23" s="19" t="n">
        <f aca="false">HU22&lt;1</f>
        <v>0</v>
      </c>
      <c r="HV23" s="19" t="n">
        <f aca="false">HV22&lt;1</f>
        <v>0</v>
      </c>
      <c r="HW23" s="19" t="n">
        <f aca="false">HW22&lt;1</f>
        <v>0</v>
      </c>
      <c r="HX23" s="19" t="n">
        <f aca="false">HX22&lt;1</f>
        <v>0</v>
      </c>
      <c r="HY23" s="19" t="n">
        <f aca="false">HY22&lt;1</f>
        <v>0</v>
      </c>
      <c r="HZ23" s="19" t="n">
        <f aca="false">HZ22&lt;1</f>
        <v>0</v>
      </c>
      <c r="IA23" s="19" t="n">
        <f aca="false">IA22&lt;1</f>
        <v>0</v>
      </c>
      <c r="IB23" s="19" t="n">
        <f aca="false">IB22&lt;1</f>
        <v>0</v>
      </c>
      <c r="IC23" s="19" t="n">
        <f aca="false">IC22&lt;1</f>
        <v>0</v>
      </c>
      <c r="ID23" s="19" t="n">
        <f aca="false">ID22&lt;1</f>
        <v>0</v>
      </c>
      <c r="IE23" s="19" t="n">
        <f aca="false">IE22&lt;1</f>
        <v>0</v>
      </c>
      <c r="IF23" s="19" t="n">
        <f aca="false">IF22&lt;1</f>
        <v>0</v>
      </c>
      <c r="IG23" s="19" t="n">
        <f aca="false">IG22&lt;1</f>
        <v>0</v>
      </c>
      <c r="IH23" s="19" t="n">
        <f aca="false">IH22&lt;1</f>
        <v>0</v>
      </c>
      <c r="II23" s="19" t="n">
        <f aca="false">II22&lt;1</f>
        <v>0</v>
      </c>
      <c r="IJ23" s="19" t="n">
        <f aca="false">IJ22&lt;1</f>
        <v>0</v>
      </c>
      <c r="IK23" s="19" t="n">
        <f aca="false">IK22&lt;1</f>
        <v>0</v>
      </c>
      <c r="IL23" s="19" t="n">
        <f aca="false">IL22&lt;1</f>
        <v>0</v>
      </c>
      <c r="IM23" s="19" t="n">
        <f aca="false">IM22&lt;1</f>
        <v>0</v>
      </c>
      <c r="IN23" s="19" t="n">
        <f aca="false">IN22&lt;1</f>
        <v>0</v>
      </c>
      <c r="IO23" s="19" t="n">
        <f aca="false">IO22&lt;1</f>
        <v>0</v>
      </c>
      <c r="IP23" s="19" t="n">
        <f aca="false">IP22&lt;1</f>
        <v>0</v>
      </c>
      <c r="IQ23" s="19" t="n">
        <f aca="false">IQ22&lt;1</f>
        <v>0</v>
      </c>
      <c r="IR23" s="19" t="n">
        <f aca="false">IR22&lt;1</f>
        <v>0</v>
      </c>
      <c r="IS23" s="19" t="n">
        <f aca="false">IS22&lt;1</f>
        <v>0</v>
      </c>
      <c r="IT23" s="19" t="n">
        <f aca="false">IT22&lt;1</f>
        <v>0</v>
      </c>
      <c r="IU23" s="19" t="n">
        <f aca="false">IU22&lt;1</f>
        <v>0</v>
      </c>
      <c r="IV23" s="19" t="n">
        <f aca="false">IV22&lt;1</f>
        <v>0</v>
      </c>
    </row>
    <row r="24" customFormat="false" ht="12.75" hidden="false" customHeight="false" outlineLevel="0" collapsed="false">
      <c r="B24" s="16"/>
      <c r="C24" s="0" t="s">
        <v>24</v>
      </c>
      <c r="D24" s="0" t="b">
        <f aca="false">AND(D22&gt;0,D22&lt;=Operating_Period)</f>
        <v>0</v>
      </c>
      <c r="E24" s="0" t="b">
        <f aca="false">AND(E22&gt;0,E22&lt;=Operating_Period)</f>
        <v>0</v>
      </c>
      <c r="F24" s="0" t="b">
        <f aca="false">AND(F22&gt;0,F22&lt;=Operating_Period)</f>
        <v>0</v>
      </c>
      <c r="G24" s="0" t="b">
        <f aca="false">AND(G22&gt;0,G22&lt;=Operating_Period)</f>
        <v>0</v>
      </c>
      <c r="H24" s="0" t="b">
        <f aca="false">AND(H22&gt;0,H22&lt;=Operating_Period)</f>
        <v>0</v>
      </c>
      <c r="I24" s="0" t="b">
        <f aca="false">AND(I22&gt;0,I22&lt;=Operating_Period)</f>
        <v>0</v>
      </c>
      <c r="J24" s="0" t="b">
        <f aca="false">AND(J22&gt;0,J22&lt;=Operating_Period)</f>
        <v>0</v>
      </c>
      <c r="K24" s="0" t="b">
        <f aca="false">AND(K22&gt;0,K22&lt;=Operating_Period)</f>
        <v>0</v>
      </c>
      <c r="L24" s="0" t="b">
        <f aca="false">AND(L22&gt;0,L22&lt;=Operating_Period)</f>
        <v>0</v>
      </c>
      <c r="M24" s="0" t="b">
        <f aca="false">AND(M22&gt;0,M22&lt;=Operating_Period)</f>
        <v>0</v>
      </c>
      <c r="N24" s="0" t="b">
        <f aca="false">AND(N22&gt;0,N22&lt;=Operating_Period)</f>
        <v>0</v>
      </c>
      <c r="O24" s="0" t="b">
        <f aca="false">AND(O22&gt;0,O22&lt;=Operating_Period)</f>
        <v>0</v>
      </c>
      <c r="P24" s="0" t="b">
        <f aca="false">AND(P22&gt;0,P22&lt;=Operating_Period)</f>
        <v>0</v>
      </c>
      <c r="Q24" s="0" t="b">
        <f aca="false">AND(Q22&gt;0,Q22&lt;=Operating_Period)</f>
        <v>0</v>
      </c>
      <c r="R24" s="0" t="b">
        <f aca="false">AND(R22&gt;0,R22&lt;=Operating_Period)</f>
        <v>0</v>
      </c>
      <c r="S24" s="0" t="b">
        <f aca="false">AND(S22&gt;0,S22&lt;=Operating_Period)</f>
        <v>0</v>
      </c>
      <c r="T24" s="0" t="b">
        <f aca="false">AND(T22&gt;0,T22&lt;=Operating_Period)</f>
        <v>0</v>
      </c>
      <c r="U24" s="0" t="b">
        <f aca="false">AND(U22&gt;0,U22&lt;=Operating_Period)</f>
        <v>0</v>
      </c>
      <c r="V24" s="0" t="b">
        <f aca="false">AND(V22&gt;0,V22&lt;=Operating_Period)</f>
        <v>0</v>
      </c>
      <c r="W24" s="0" t="b">
        <f aca="false">AND(W22&gt;0,W22&lt;=Operating_Period)</f>
        <v>0</v>
      </c>
      <c r="X24" s="0" t="b">
        <f aca="false">AND(X22&gt;0,X22&lt;=Operating_Period)</f>
        <v>0</v>
      </c>
      <c r="Y24" s="0" t="b">
        <f aca="false">AND(Y22&gt;0,Y22&lt;=Operating_Period)</f>
        <v>0</v>
      </c>
      <c r="Z24" s="0" t="b">
        <f aca="false">AND(Z22&gt;0,Z22&lt;=Operating_Period)</f>
        <v>0</v>
      </c>
      <c r="AA24" s="0" t="b">
        <f aca="false">AND(AA22&gt;0,AA22&lt;=Operating_Period)</f>
        <v>0</v>
      </c>
      <c r="AB24" s="0" t="b">
        <f aca="false">AND(AB22&gt;0,AB22&lt;=Operating_Period)</f>
        <v>1</v>
      </c>
      <c r="AC24" s="0" t="b">
        <f aca="false">AND(AC22&gt;0,AC22&lt;=Operating_Period)</f>
        <v>1</v>
      </c>
      <c r="AD24" s="0" t="b">
        <f aca="false">AND(AD22&gt;0,AD22&lt;=Operating_Period)</f>
        <v>1</v>
      </c>
      <c r="AE24" s="0" t="b">
        <f aca="false">AND(AE22&gt;0,AE22&lt;=Operating_Period)</f>
        <v>1</v>
      </c>
      <c r="AF24" s="0" t="b">
        <f aca="false">AND(AF22&gt;0,AF22&lt;=Operating_Period)</f>
        <v>1</v>
      </c>
      <c r="AG24" s="0" t="b">
        <f aca="false">AND(AG22&gt;0,AG22&lt;=Operating_Period)</f>
        <v>1</v>
      </c>
      <c r="AH24" s="0" t="b">
        <f aca="false">AND(AH22&gt;0,AH22&lt;=Operating_Period)</f>
        <v>1</v>
      </c>
      <c r="AI24" s="0" t="b">
        <f aca="false">AND(AI22&gt;0,AI22&lt;=Operating_Period)</f>
        <v>1</v>
      </c>
      <c r="AJ24" s="0" t="b">
        <f aca="false">AND(AJ22&gt;0,AJ22&lt;=Operating_Period)</f>
        <v>1</v>
      </c>
      <c r="AK24" s="0" t="b">
        <f aca="false">AND(AK22&gt;0,AK22&lt;=Operating_Period)</f>
        <v>1</v>
      </c>
      <c r="AL24" s="0" t="b">
        <f aca="false">AND(AL22&gt;0,AL22&lt;=Operating_Period)</f>
        <v>1</v>
      </c>
      <c r="AM24" s="0" t="b">
        <f aca="false">AND(AM22&gt;0,AM22&lt;=Operating_Period)</f>
        <v>1</v>
      </c>
      <c r="AN24" s="0" t="b">
        <f aca="false">AND(AN22&gt;0,AN22&lt;=Operating_Period)</f>
        <v>1</v>
      </c>
      <c r="AO24" s="0" t="b">
        <f aca="false">AND(AO22&gt;0,AO22&lt;=Operating_Period)</f>
        <v>1</v>
      </c>
      <c r="AP24" s="0" t="b">
        <f aca="false">AND(AP22&gt;0,AP22&lt;=Operating_Period)</f>
        <v>1</v>
      </c>
      <c r="AQ24" s="0" t="b">
        <f aca="false">AND(AQ22&gt;0,AQ22&lt;=Operating_Period)</f>
        <v>1</v>
      </c>
      <c r="AR24" s="0" t="b">
        <f aca="false">AND(AR22&gt;0,AR22&lt;=Operating_Period)</f>
        <v>1</v>
      </c>
      <c r="AS24" s="0" t="b">
        <f aca="false">AND(AS22&gt;0,AS22&lt;=Operating_Period)</f>
        <v>1</v>
      </c>
      <c r="AT24" s="0" t="b">
        <f aca="false">AND(AT22&gt;0,AT22&lt;=Operating_Period)</f>
        <v>1</v>
      </c>
      <c r="AU24" s="0" t="b">
        <f aca="false">AND(AU22&gt;0,AU22&lt;=Operating_Period)</f>
        <v>1</v>
      </c>
      <c r="AV24" s="0" t="b">
        <f aca="false">AND(AV22&gt;0,AV22&lt;=Operating_Period)</f>
        <v>1</v>
      </c>
      <c r="AW24" s="0" t="b">
        <f aca="false">AND(AW22&gt;0,AW22&lt;=Operating_Period)</f>
        <v>1</v>
      </c>
      <c r="AX24" s="0" t="b">
        <f aca="false">AND(AX22&gt;0,AX22&lt;=Operating_Period)</f>
        <v>1</v>
      </c>
      <c r="AY24" s="0" t="b">
        <f aca="false">AND(AY22&gt;0,AY22&lt;=Operating_Period)</f>
        <v>1</v>
      </c>
      <c r="AZ24" s="0" t="b">
        <f aca="false">AND(AZ22&gt;0,AZ22&lt;=Operating_Period)</f>
        <v>1</v>
      </c>
      <c r="BA24" s="0" t="b">
        <f aca="false">AND(BA22&gt;0,BA22&lt;=Operating_Period)</f>
        <v>1</v>
      </c>
      <c r="BB24" s="0" t="b">
        <f aca="false">AND(BB22&gt;0,BB22&lt;=Operating_Period)</f>
        <v>1</v>
      </c>
      <c r="BC24" s="0" t="b">
        <f aca="false">AND(BC22&gt;0,BC22&lt;=Operating_Period)</f>
        <v>1</v>
      </c>
      <c r="BD24" s="0" t="b">
        <f aca="false">AND(BD22&gt;0,BD22&lt;=Operating_Period)</f>
        <v>1</v>
      </c>
      <c r="BE24" s="0" t="b">
        <f aca="false">AND(BE22&gt;0,BE22&lt;=Operating_Period)</f>
        <v>1</v>
      </c>
      <c r="BF24" s="0" t="b">
        <f aca="false">AND(BF22&gt;0,BF22&lt;=Operating_Period)</f>
        <v>0</v>
      </c>
      <c r="BG24" s="0" t="b">
        <f aca="false">AND(BG22&gt;0,BG22&lt;=Operating_Period)</f>
        <v>0</v>
      </c>
      <c r="BH24" s="0" t="b">
        <f aca="false">AND(BH22&gt;0,BH22&lt;=Operating_Period)</f>
        <v>0</v>
      </c>
      <c r="BI24" s="0" t="b">
        <f aca="false">AND(BI22&gt;0,BI22&lt;=Operating_Period)</f>
        <v>0</v>
      </c>
      <c r="BJ24" s="0" t="b">
        <f aca="false">AND(BJ22&gt;0,BJ22&lt;=Operating_Period)</f>
        <v>0</v>
      </c>
      <c r="BK24" s="0" t="b">
        <f aca="false">AND(BK22&gt;0,BK22&lt;=Operating_Period)</f>
        <v>0</v>
      </c>
      <c r="BL24" s="0" t="b">
        <f aca="false">AND(BL22&gt;0,BL22&lt;=Operating_Period)</f>
        <v>0</v>
      </c>
      <c r="BM24" s="0" t="b">
        <f aca="false">AND(BM22&gt;0,BM22&lt;=Operating_Period)</f>
        <v>0</v>
      </c>
      <c r="BN24" s="0" t="b">
        <f aca="false">AND(BN22&gt;0,BN22&lt;=Operating_Period)</f>
        <v>0</v>
      </c>
      <c r="BO24" s="0" t="b">
        <f aca="false">AND(BO22&gt;0,BO22&lt;=Operating_Period)</f>
        <v>0</v>
      </c>
      <c r="BP24" s="0" t="b">
        <f aca="false">AND(BP22&gt;0,BP22&lt;=Operating_Period)</f>
        <v>0</v>
      </c>
      <c r="BQ24" s="0" t="b">
        <f aca="false">AND(BQ22&gt;0,BQ22&lt;=Operating_Period)</f>
        <v>0</v>
      </c>
      <c r="BR24" s="0" t="b">
        <f aca="false">AND(BR22&gt;0,BR22&lt;=Operating_Period)</f>
        <v>0</v>
      </c>
      <c r="BS24" s="0" t="b">
        <f aca="false">AND(BS22&gt;0,BS22&lt;=Operating_Period)</f>
        <v>0</v>
      </c>
      <c r="BT24" s="0" t="b">
        <f aca="false">AND(BT22&gt;0,BT22&lt;=Operating_Period)</f>
        <v>0</v>
      </c>
      <c r="BU24" s="0" t="b">
        <f aca="false">AND(BU22&gt;0,BU22&lt;=Operating_Period)</f>
        <v>0</v>
      </c>
      <c r="BV24" s="0" t="b">
        <f aca="false">AND(BV22&gt;0,BV22&lt;=Operating_Period)</f>
        <v>0</v>
      </c>
      <c r="BW24" s="0" t="b">
        <f aca="false">AND(BW22&gt;0,BW22&lt;=Operating_Period)</f>
        <v>0</v>
      </c>
      <c r="BX24" s="0" t="b">
        <f aca="false">AND(BX22&gt;0,BX22&lt;=Operating_Period)</f>
        <v>0</v>
      </c>
      <c r="BY24" s="0" t="b">
        <f aca="false">AND(BY22&gt;0,BY22&lt;=Operating_Period)</f>
        <v>0</v>
      </c>
      <c r="BZ24" s="0" t="b">
        <f aca="false">AND(BZ22&gt;0,BZ22&lt;=Operating_Period)</f>
        <v>0</v>
      </c>
      <c r="CA24" s="0" t="b">
        <f aca="false">AND(CA22&gt;0,CA22&lt;=Operating_Period)</f>
        <v>0</v>
      </c>
      <c r="CB24" s="0" t="b">
        <f aca="false">AND(CB22&gt;0,CB22&lt;=Operating_Period)</f>
        <v>0</v>
      </c>
      <c r="CC24" s="0" t="b">
        <f aca="false">AND(CC22&gt;0,CC22&lt;=Operating_Period)</f>
        <v>0</v>
      </c>
      <c r="CD24" s="0" t="b">
        <f aca="false">AND(CD22&gt;0,CD22&lt;=Operating_Period)</f>
        <v>0</v>
      </c>
      <c r="CE24" s="0" t="b">
        <f aca="false">AND(CE22&gt;0,CE22&lt;=Operating_Period)</f>
        <v>0</v>
      </c>
      <c r="CF24" s="0" t="b">
        <f aca="false">AND(CF22&gt;0,CF22&lt;=Operating_Period)</f>
        <v>0</v>
      </c>
      <c r="CG24" s="0" t="b">
        <f aca="false">AND(CG22&gt;0,CG22&lt;=Operating_Period)</f>
        <v>0</v>
      </c>
      <c r="CH24" s="0" t="b">
        <f aca="false">AND(CH22&gt;0,CH22&lt;=Operating_Period)</f>
        <v>0</v>
      </c>
      <c r="CI24" s="0" t="b">
        <f aca="false">AND(CI22&gt;0,CI22&lt;=Operating_Period)</f>
        <v>0</v>
      </c>
      <c r="CJ24" s="0" t="b">
        <f aca="false">AND(CJ22&gt;0,CJ22&lt;=Operating_Period)</f>
        <v>0</v>
      </c>
      <c r="CK24" s="0" t="b">
        <f aca="false">AND(CK22&gt;0,CK22&lt;=Operating_Period)</f>
        <v>0</v>
      </c>
      <c r="CL24" s="0" t="b">
        <f aca="false">AND(CL22&gt;0,CL22&lt;=Operating_Period)</f>
        <v>0</v>
      </c>
      <c r="CM24" s="0" t="b">
        <f aca="false">AND(CM22&gt;0,CM22&lt;=Operating_Period)</f>
        <v>0</v>
      </c>
      <c r="CN24" s="0" t="b">
        <f aca="false">AND(CN22&gt;0,CN22&lt;=Operating_Period)</f>
        <v>0</v>
      </c>
      <c r="CO24" s="0" t="b">
        <f aca="false">AND(CO22&gt;0,CO22&lt;=Operating_Period)</f>
        <v>0</v>
      </c>
      <c r="CP24" s="0" t="b">
        <f aca="false">AND(CP22&gt;0,CP22&lt;=Operating_Period)</f>
        <v>0</v>
      </c>
      <c r="CQ24" s="0" t="b">
        <f aca="false">AND(CQ22&gt;0,CQ22&lt;=Operating_Period)</f>
        <v>0</v>
      </c>
      <c r="CR24" s="0" t="b">
        <f aca="false">AND(CR22&gt;0,CR22&lt;=Operating_Period)</f>
        <v>0</v>
      </c>
      <c r="CS24" s="0" t="b">
        <f aca="false">AND(CS22&gt;0,CS22&lt;=Operating_Period)</f>
        <v>0</v>
      </c>
      <c r="CT24" s="0" t="b">
        <f aca="false">AND(CT22&gt;0,CT22&lt;=Operating_Period)</f>
        <v>0</v>
      </c>
      <c r="CU24" s="0" t="b">
        <f aca="false">AND(CU22&gt;0,CU22&lt;=Operating_Period)</f>
        <v>0</v>
      </c>
      <c r="CV24" s="0" t="b">
        <f aca="false">AND(CV22&gt;0,CV22&lt;=Operating_Period)</f>
        <v>0</v>
      </c>
      <c r="CW24" s="0" t="b">
        <f aca="false">AND(CW22&gt;0,CW22&lt;=Operating_Period)</f>
        <v>0</v>
      </c>
      <c r="CX24" s="0" t="b">
        <f aca="false">AND(CX22&gt;0,CX22&lt;=Operating_Period)</f>
        <v>0</v>
      </c>
      <c r="CY24" s="0" t="b">
        <f aca="false">AND(CY22&gt;0,CY22&lt;=Operating_Period)</f>
        <v>0</v>
      </c>
      <c r="CZ24" s="0" t="b">
        <f aca="false">AND(CZ22&gt;0,CZ22&lt;=Operating_Period)</f>
        <v>0</v>
      </c>
      <c r="DA24" s="0" t="b">
        <f aca="false">AND(DA22&gt;0,DA22&lt;=Operating_Period)</f>
        <v>0</v>
      </c>
      <c r="DB24" s="0" t="b">
        <f aca="false">AND(DB22&gt;0,DB22&lt;=Operating_Period)</f>
        <v>0</v>
      </c>
      <c r="DC24" s="0" t="b">
        <f aca="false">AND(DC22&gt;0,DC22&lt;=Operating_Period)</f>
        <v>0</v>
      </c>
      <c r="DD24" s="0" t="b">
        <f aca="false">AND(DD22&gt;0,DD22&lt;=Operating_Period)</f>
        <v>0</v>
      </c>
      <c r="DE24" s="0" t="b">
        <f aca="false">AND(DE22&gt;0,DE22&lt;=Operating_Period)</f>
        <v>0</v>
      </c>
      <c r="DF24" s="0" t="b">
        <f aca="false">AND(DF22&gt;0,DF22&lt;=Operating_Period)</f>
        <v>0</v>
      </c>
      <c r="DG24" s="0" t="b">
        <f aca="false">AND(DG22&gt;0,DG22&lt;=Operating_Period)</f>
        <v>0</v>
      </c>
      <c r="DH24" s="0" t="b">
        <f aca="false">AND(DH22&gt;0,DH22&lt;=Operating_Period)</f>
        <v>0</v>
      </c>
      <c r="DI24" s="0" t="b">
        <f aca="false">AND(DI22&gt;0,DI22&lt;=Operating_Period)</f>
        <v>0</v>
      </c>
      <c r="DJ24" s="0" t="b">
        <f aca="false">AND(DJ22&gt;0,DJ22&lt;=Operating_Period)</f>
        <v>0</v>
      </c>
      <c r="DK24" s="0" t="b">
        <f aca="false">AND(DK22&gt;0,DK22&lt;=Operating_Period)</f>
        <v>0</v>
      </c>
      <c r="DL24" s="0" t="b">
        <f aca="false">AND(DL22&gt;0,DL22&lt;=Operating_Period)</f>
        <v>0</v>
      </c>
      <c r="DM24" s="0" t="b">
        <f aca="false">AND(DM22&gt;0,DM22&lt;=Operating_Period)</f>
        <v>0</v>
      </c>
      <c r="DN24" s="0" t="b">
        <f aca="false">AND(DN22&gt;0,DN22&lt;=Operating_Period)</f>
        <v>0</v>
      </c>
      <c r="DO24" s="0" t="b">
        <f aca="false">AND(DO22&gt;0,DO22&lt;=Operating_Period)</f>
        <v>0</v>
      </c>
      <c r="DP24" s="0" t="b">
        <f aca="false">AND(DP22&gt;0,DP22&lt;=Operating_Period)</f>
        <v>0</v>
      </c>
      <c r="DQ24" s="0" t="b">
        <f aca="false">AND(DQ22&gt;0,DQ22&lt;=Operating_Period)</f>
        <v>0</v>
      </c>
      <c r="DR24" s="0" t="b">
        <f aca="false">AND(DR22&gt;0,DR22&lt;=Operating_Period)</f>
        <v>0</v>
      </c>
      <c r="DS24" s="0" t="b">
        <f aca="false">AND(DS22&gt;0,DS22&lt;=Operating_Period)</f>
        <v>0</v>
      </c>
      <c r="DT24" s="0" t="b">
        <f aca="false">AND(DT22&gt;0,DT22&lt;=Operating_Period)</f>
        <v>0</v>
      </c>
      <c r="DU24" s="0" t="b">
        <f aca="false">AND(DU22&gt;0,DU22&lt;=Operating_Period)</f>
        <v>0</v>
      </c>
      <c r="DV24" s="0" t="b">
        <f aca="false">AND(DV22&gt;0,DV22&lt;=Operating_Period)</f>
        <v>0</v>
      </c>
      <c r="DW24" s="0" t="b">
        <f aca="false">AND(DW22&gt;0,DW22&lt;=Operating_Period)</f>
        <v>0</v>
      </c>
      <c r="DX24" s="0" t="b">
        <f aca="false">AND(DX22&gt;0,DX22&lt;=Operating_Period)</f>
        <v>0</v>
      </c>
      <c r="DY24" s="0" t="b">
        <f aca="false">AND(DY22&gt;0,DY22&lt;=Operating_Period)</f>
        <v>0</v>
      </c>
      <c r="DZ24" s="0" t="b">
        <f aca="false">AND(DZ22&gt;0,DZ22&lt;=Operating_Period)</f>
        <v>0</v>
      </c>
      <c r="EA24" s="0" t="b">
        <f aca="false">AND(EA22&gt;0,EA22&lt;=Operating_Period)</f>
        <v>0</v>
      </c>
      <c r="EB24" s="0" t="b">
        <f aca="false">AND(EB22&gt;0,EB22&lt;=Operating_Period)</f>
        <v>0</v>
      </c>
      <c r="EC24" s="0" t="b">
        <f aca="false">AND(EC22&gt;0,EC22&lt;=Operating_Period)</f>
        <v>0</v>
      </c>
      <c r="ED24" s="0" t="b">
        <f aca="false">AND(ED22&gt;0,ED22&lt;=Operating_Period)</f>
        <v>0</v>
      </c>
      <c r="EE24" s="0" t="b">
        <f aca="false">AND(EE22&gt;0,EE22&lt;=Operating_Period)</f>
        <v>0</v>
      </c>
      <c r="EF24" s="0" t="b">
        <f aca="false">AND(EF22&gt;0,EF22&lt;=Operating_Period)</f>
        <v>0</v>
      </c>
      <c r="EG24" s="0" t="b">
        <f aca="false">AND(EG22&gt;0,EG22&lt;=Operating_Period)</f>
        <v>0</v>
      </c>
      <c r="EH24" s="0" t="b">
        <f aca="false">AND(EH22&gt;0,EH22&lt;=Operating_Period)</f>
        <v>0</v>
      </c>
      <c r="EI24" s="0" t="b">
        <f aca="false">AND(EI22&gt;0,EI22&lt;=Operating_Period)</f>
        <v>0</v>
      </c>
      <c r="EJ24" s="0" t="b">
        <f aca="false">AND(EJ22&gt;0,EJ22&lt;=Operating_Period)</f>
        <v>0</v>
      </c>
      <c r="EK24" s="0" t="b">
        <f aca="false">AND(EK22&gt;0,EK22&lt;=Operating_Period)</f>
        <v>0</v>
      </c>
      <c r="EL24" s="0" t="b">
        <f aca="false">AND(EL22&gt;0,EL22&lt;=Operating_Period)</f>
        <v>0</v>
      </c>
      <c r="EM24" s="0" t="b">
        <f aca="false">AND(EM22&gt;0,EM22&lt;=Operating_Period)</f>
        <v>0</v>
      </c>
      <c r="EN24" s="0" t="b">
        <f aca="false">AND(EN22&gt;0,EN22&lt;=Operating_Period)</f>
        <v>0</v>
      </c>
      <c r="EO24" s="0" t="b">
        <f aca="false">AND(EO22&gt;0,EO22&lt;=Operating_Period)</f>
        <v>0</v>
      </c>
      <c r="EP24" s="0" t="b">
        <f aca="false">AND(EP22&gt;0,EP22&lt;=Operating_Period)</f>
        <v>0</v>
      </c>
      <c r="EQ24" s="0" t="b">
        <f aca="false">AND(EQ22&gt;0,EQ22&lt;=Operating_Period)</f>
        <v>0</v>
      </c>
      <c r="ER24" s="0" t="b">
        <f aca="false">AND(ER22&gt;0,ER22&lt;=Operating_Period)</f>
        <v>0</v>
      </c>
      <c r="ES24" s="0" t="b">
        <f aca="false">AND(ES22&gt;0,ES22&lt;=Operating_Period)</f>
        <v>0</v>
      </c>
      <c r="ET24" s="0" t="b">
        <f aca="false">AND(ET22&gt;0,ET22&lt;=Operating_Period)</f>
        <v>0</v>
      </c>
      <c r="EU24" s="0" t="b">
        <f aca="false">AND(EU22&gt;0,EU22&lt;=Operating_Period)</f>
        <v>0</v>
      </c>
      <c r="EV24" s="0" t="b">
        <f aca="false">AND(EV22&gt;0,EV22&lt;=Operating_Period)</f>
        <v>0</v>
      </c>
      <c r="EW24" s="0" t="b">
        <f aca="false">AND(EW22&gt;0,EW22&lt;=Operating_Period)</f>
        <v>0</v>
      </c>
      <c r="EX24" s="0" t="b">
        <f aca="false">AND(EX22&gt;0,EX22&lt;=Operating_Period)</f>
        <v>0</v>
      </c>
      <c r="EY24" s="0" t="b">
        <f aca="false">AND(EY22&gt;0,EY22&lt;=Operating_Period)</f>
        <v>0</v>
      </c>
      <c r="EZ24" s="0" t="b">
        <f aca="false">AND(EZ22&gt;0,EZ22&lt;=Operating_Period)</f>
        <v>0</v>
      </c>
      <c r="FA24" s="0" t="b">
        <f aca="false">AND(FA22&gt;0,FA22&lt;=Operating_Period)</f>
        <v>0</v>
      </c>
      <c r="FB24" s="0" t="b">
        <f aca="false">AND(FB22&gt;0,FB22&lt;=Operating_Period)</f>
        <v>0</v>
      </c>
      <c r="FC24" s="0" t="b">
        <f aca="false">AND(FC22&gt;0,FC22&lt;=Operating_Period)</f>
        <v>0</v>
      </c>
      <c r="FD24" s="0" t="b">
        <f aca="false">AND(FD22&gt;0,FD22&lt;=Operating_Period)</f>
        <v>0</v>
      </c>
      <c r="FE24" s="0" t="b">
        <f aca="false">AND(FE22&gt;0,FE22&lt;=Operating_Period)</f>
        <v>0</v>
      </c>
      <c r="FF24" s="0" t="b">
        <f aca="false">AND(FF22&gt;0,FF22&lt;=Operating_Period)</f>
        <v>0</v>
      </c>
      <c r="FG24" s="0" t="b">
        <f aca="false">AND(FG22&gt;0,FG22&lt;=Operating_Period)</f>
        <v>0</v>
      </c>
      <c r="FH24" s="0" t="b">
        <f aca="false">AND(FH22&gt;0,FH22&lt;=Operating_Period)</f>
        <v>0</v>
      </c>
      <c r="FI24" s="0" t="b">
        <f aca="false">AND(FI22&gt;0,FI22&lt;=Operating_Period)</f>
        <v>0</v>
      </c>
      <c r="FJ24" s="0" t="b">
        <f aca="false">AND(FJ22&gt;0,FJ22&lt;=Operating_Period)</f>
        <v>0</v>
      </c>
      <c r="FK24" s="0" t="b">
        <f aca="false">AND(FK22&gt;0,FK22&lt;=Operating_Period)</f>
        <v>0</v>
      </c>
      <c r="FL24" s="0" t="b">
        <f aca="false">AND(FL22&gt;0,FL22&lt;=Operating_Period)</f>
        <v>0</v>
      </c>
      <c r="FM24" s="0" t="b">
        <f aca="false">AND(FM22&gt;0,FM22&lt;=Operating_Period)</f>
        <v>0</v>
      </c>
      <c r="FN24" s="0" t="b">
        <f aca="false">AND(FN22&gt;0,FN22&lt;=Operating_Period)</f>
        <v>0</v>
      </c>
      <c r="FO24" s="0" t="b">
        <f aca="false">AND(FO22&gt;0,FO22&lt;=Operating_Period)</f>
        <v>0</v>
      </c>
      <c r="FP24" s="0" t="b">
        <f aca="false">AND(FP22&gt;0,FP22&lt;=Operating_Period)</f>
        <v>0</v>
      </c>
      <c r="FQ24" s="0" t="b">
        <f aca="false">AND(FQ22&gt;0,FQ22&lt;=Operating_Period)</f>
        <v>0</v>
      </c>
      <c r="FR24" s="0" t="b">
        <f aca="false">AND(FR22&gt;0,FR22&lt;=Operating_Period)</f>
        <v>0</v>
      </c>
      <c r="FS24" s="0" t="b">
        <f aca="false">AND(FS22&gt;0,FS22&lt;=Operating_Period)</f>
        <v>0</v>
      </c>
      <c r="FT24" s="0" t="b">
        <f aca="false">AND(FT22&gt;0,FT22&lt;=Operating_Period)</f>
        <v>0</v>
      </c>
      <c r="FU24" s="0" t="b">
        <f aca="false">AND(FU22&gt;0,FU22&lt;=Operating_Period)</f>
        <v>0</v>
      </c>
      <c r="FV24" s="0" t="b">
        <f aca="false">AND(FV22&gt;0,FV22&lt;=Operating_Period)</f>
        <v>0</v>
      </c>
      <c r="FW24" s="0" t="b">
        <f aca="false">AND(FW22&gt;0,FW22&lt;=Operating_Period)</f>
        <v>0</v>
      </c>
      <c r="FX24" s="0" t="b">
        <f aca="false">AND(FX22&gt;0,FX22&lt;=Operating_Period)</f>
        <v>0</v>
      </c>
      <c r="FY24" s="0" t="b">
        <f aca="false">AND(FY22&gt;0,FY22&lt;=Operating_Period)</f>
        <v>0</v>
      </c>
      <c r="FZ24" s="0" t="b">
        <f aca="false">AND(FZ22&gt;0,FZ22&lt;=Operating_Period)</f>
        <v>0</v>
      </c>
      <c r="GA24" s="0" t="b">
        <f aca="false">AND(GA22&gt;0,GA22&lt;=Operating_Period)</f>
        <v>0</v>
      </c>
      <c r="GB24" s="0" t="b">
        <f aca="false">AND(GB22&gt;0,GB22&lt;=Operating_Period)</f>
        <v>0</v>
      </c>
      <c r="GC24" s="0" t="b">
        <f aca="false">AND(GC22&gt;0,GC22&lt;=Operating_Period)</f>
        <v>0</v>
      </c>
      <c r="GD24" s="0" t="b">
        <f aca="false">AND(GD22&gt;0,GD22&lt;=Operating_Period)</f>
        <v>0</v>
      </c>
      <c r="GE24" s="0" t="b">
        <f aca="false">AND(GE22&gt;0,GE22&lt;=Operating_Period)</f>
        <v>0</v>
      </c>
      <c r="GF24" s="0" t="b">
        <f aca="false">AND(GF22&gt;0,GF22&lt;=Operating_Period)</f>
        <v>0</v>
      </c>
      <c r="GG24" s="0" t="b">
        <f aca="false">AND(GG22&gt;0,GG22&lt;=Operating_Period)</f>
        <v>0</v>
      </c>
      <c r="GH24" s="0" t="b">
        <f aca="false">AND(GH22&gt;0,GH22&lt;=Operating_Period)</f>
        <v>0</v>
      </c>
      <c r="GI24" s="0" t="b">
        <f aca="false">AND(GI22&gt;0,GI22&lt;=Operating_Period)</f>
        <v>0</v>
      </c>
      <c r="GJ24" s="0" t="b">
        <f aca="false">AND(GJ22&gt;0,GJ22&lt;=Operating_Period)</f>
        <v>0</v>
      </c>
      <c r="GK24" s="0" t="b">
        <f aca="false">AND(GK22&gt;0,GK22&lt;=Operating_Period)</f>
        <v>0</v>
      </c>
      <c r="GL24" s="0" t="b">
        <f aca="false">AND(GL22&gt;0,GL22&lt;=Operating_Period)</f>
        <v>0</v>
      </c>
      <c r="GM24" s="0" t="b">
        <f aca="false">AND(GM22&gt;0,GM22&lt;=Operating_Period)</f>
        <v>0</v>
      </c>
      <c r="GN24" s="0" t="b">
        <f aca="false">AND(GN22&gt;0,GN22&lt;=Operating_Period)</f>
        <v>0</v>
      </c>
      <c r="GO24" s="0" t="b">
        <f aca="false">AND(GO22&gt;0,GO22&lt;=Operating_Period)</f>
        <v>0</v>
      </c>
      <c r="GP24" s="0" t="b">
        <f aca="false">AND(GP22&gt;0,GP22&lt;=Operating_Period)</f>
        <v>0</v>
      </c>
      <c r="GQ24" s="0" t="b">
        <f aca="false">AND(GQ22&gt;0,GQ22&lt;=Operating_Period)</f>
        <v>0</v>
      </c>
      <c r="GR24" s="0" t="b">
        <f aca="false">AND(GR22&gt;0,GR22&lt;=Operating_Period)</f>
        <v>0</v>
      </c>
      <c r="GS24" s="0" t="b">
        <f aca="false">AND(GS22&gt;0,GS22&lt;=Operating_Period)</f>
        <v>0</v>
      </c>
      <c r="GT24" s="0" t="b">
        <f aca="false">AND(GT22&gt;0,GT22&lt;=Operating_Period)</f>
        <v>0</v>
      </c>
      <c r="GU24" s="0" t="b">
        <f aca="false">AND(GU22&gt;0,GU22&lt;=Operating_Period)</f>
        <v>0</v>
      </c>
      <c r="GV24" s="0" t="b">
        <f aca="false">AND(GV22&gt;0,GV22&lt;=Operating_Period)</f>
        <v>0</v>
      </c>
      <c r="GW24" s="0" t="b">
        <f aca="false">AND(GW22&gt;0,GW22&lt;=Operating_Period)</f>
        <v>0</v>
      </c>
      <c r="GX24" s="0" t="b">
        <f aca="false">AND(GX22&gt;0,GX22&lt;=Operating_Period)</f>
        <v>0</v>
      </c>
      <c r="GY24" s="0" t="b">
        <f aca="false">AND(GY22&gt;0,GY22&lt;=Operating_Period)</f>
        <v>0</v>
      </c>
      <c r="GZ24" s="0" t="b">
        <f aca="false">AND(GZ22&gt;0,GZ22&lt;=Operating_Period)</f>
        <v>0</v>
      </c>
      <c r="HA24" s="0" t="b">
        <f aca="false">AND(HA22&gt;0,HA22&lt;=Operating_Period)</f>
        <v>0</v>
      </c>
      <c r="HB24" s="0" t="b">
        <f aca="false">AND(HB22&gt;0,HB22&lt;=Operating_Period)</f>
        <v>0</v>
      </c>
      <c r="HC24" s="0" t="b">
        <f aca="false">AND(HC22&gt;0,HC22&lt;=Operating_Period)</f>
        <v>0</v>
      </c>
      <c r="HD24" s="0" t="b">
        <f aca="false">AND(HD22&gt;0,HD22&lt;=Operating_Period)</f>
        <v>0</v>
      </c>
      <c r="HE24" s="0" t="b">
        <f aca="false">AND(HE22&gt;0,HE22&lt;=Operating_Period)</f>
        <v>0</v>
      </c>
      <c r="HF24" s="0" t="b">
        <f aca="false">AND(HF22&gt;0,HF22&lt;=Operating_Period)</f>
        <v>0</v>
      </c>
      <c r="HG24" s="0" t="b">
        <f aca="false">AND(HG22&gt;0,HG22&lt;=Operating_Period)</f>
        <v>0</v>
      </c>
      <c r="HH24" s="0" t="b">
        <f aca="false">AND(HH22&gt;0,HH22&lt;=Operating_Period)</f>
        <v>0</v>
      </c>
      <c r="HI24" s="0" t="b">
        <f aca="false">AND(HI22&gt;0,HI22&lt;=Operating_Period)</f>
        <v>0</v>
      </c>
      <c r="HJ24" s="0" t="b">
        <f aca="false">AND(HJ22&gt;0,HJ22&lt;=Operating_Period)</f>
        <v>0</v>
      </c>
      <c r="HK24" s="0" t="b">
        <f aca="false">AND(HK22&gt;0,HK22&lt;=Operating_Period)</f>
        <v>0</v>
      </c>
      <c r="HL24" s="0" t="b">
        <f aca="false">AND(HL22&gt;0,HL22&lt;=Operating_Period)</f>
        <v>0</v>
      </c>
      <c r="HM24" s="0" t="b">
        <f aca="false">AND(HM22&gt;0,HM22&lt;=Operating_Period)</f>
        <v>0</v>
      </c>
      <c r="HN24" s="0" t="b">
        <f aca="false">AND(HN22&gt;0,HN22&lt;=Operating_Period)</f>
        <v>0</v>
      </c>
      <c r="HO24" s="0" t="b">
        <f aca="false">AND(HO22&gt;0,HO22&lt;=Operating_Period)</f>
        <v>0</v>
      </c>
      <c r="HP24" s="0" t="b">
        <f aca="false">AND(HP22&gt;0,HP22&lt;=Operating_Period)</f>
        <v>0</v>
      </c>
      <c r="HQ24" s="0" t="b">
        <f aca="false">AND(HQ22&gt;0,HQ22&lt;=Operating_Period)</f>
        <v>0</v>
      </c>
      <c r="HR24" s="0" t="b">
        <f aca="false">AND(HR22&gt;0,HR22&lt;=Operating_Period)</f>
        <v>0</v>
      </c>
      <c r="HS24" s="0" t="b">
        <f aca="false">AND(HS22&gt;0,HS22&lt;=Operating_Period)</f>
        <v>0</v>
      </c>
      <c r="HT24" s="0" t="b">
        <f aca="false">AND(HT22&gt;0,HT22&lt;=Operating_Period)</f>
        <v>0</v>
      </c>
      <c r="HU24" s="0" t="b">
        <f aca="false">AND(HU22&gt;0,HU22&lt;=Operating_Period)</f>
        <v>0</v>
      </c>
      <c r="HV24" s="0" t="b">
        <f aca="false">AND(HV22&gt;0,HV22&lt;=Operating_Period)</f>
        <v>0</v>
      </c>
      <c r="HW24" s="0" t="b">
        <f aca="false">AND(HW22&gt;0,HW22&lt;=Operating_Period)</f>
        <v>0</v>
      </c>
      <c r="HX24" s="0" t="b">
        <f aca="false">AND(HX22&gt;0,HX22&lt;=Operating_Period)</f>
        <v>0</v>
      </c>
      <c r="HY24" s="0" t="b">
        <f aca="false">AND(HY22&gt;0,HY22&lt;=Operating_Period)</f>
        <v>0</v>
      </c>
      <c r="HZ24" s="0" t="b">
        <f aca="false">AND(HZ22&gt;0,HZ22&lt;=Operating_Period)</f>
        <v>0</v>
      </c>
      <c r="IA24" s="0" t="b">
        <f aca="false">AND(IA22&gt;0,IA22&lt;=Operating_Period)</f>
        <v>0</v>
      </c>
      <c r="IB24" s="0" t="b">
        <f aca="false">AND(IB22&gt;0,IB22&lt;=Operating_Period)</f>
        <v>0</v>
      </c>
      <c r="IC24" s="0" t="b">
        <f aca="false">AND(IC22&gt;0,IC22&lt;=Operating_Period)</f>
        <v>0</v>
      </c>
      <c r="ID24" s="0" t="b">
        <f aca="false">AND(ID22&gt;0,ID22&lt;=Operating_Period)</f>
        <v>0</v>
      </c>
      <c r="IE24" s="0" t="b">
        <f aca="false">AND(IE22&gt;0,IE22&lt;=Operating_Period)</f>
        <v>0</v>
      </c>
      <c r="IF24" s="0" t="b">
        <f aca="false">AND(IF22&gt;0,IF22&lt;=Operating_Period)</f>
        <v>0</v>
      </c>
      <c r="IG24" s="0" t="b">
        <f aca="false">AND(IG22&gt;0,IG22&lt;=Operating_Period)</f>
        <v>0</v>
      </c>
      <c r="IH24" s="0" t="b">
        <f aca="false">AND(IH22&gt;0,IH22&lt;=Operating_Period)</f>
        <v>0</v>
      </c>
      <c r="II24" s="0" t="b">
        <f aca="false">AND(II22&gt;0,II22&lt;=Operating_Period)</f>
        <v>0</v>
      </c>
      <c r="IJ24" s="0" t="b">
        <f aca="false">AND(IJ22&gt;0,IJ22&lt;=Operating_Period)</f>
        <v>0</v>
      </c>
      <c r="IK24" s="0" t="b">
        <f aca="false">AND(IK22&gt;0,IK22&lt;=Operating_Period)</f>
        <v>0</v>
      </c>
      <c r="IL24" s="0" t="b">
        <f aca="false">AND(IL22&gt;0,IL22&lt;=Operating_Period)</f>
        <v>0</v>
      </c>
      <c r="IM24" s="0" t="b">
        <f aca="false">AND(IM22&gt;0,IM22&lt;=Operating_Period)</f>
        <v>0</v>
      </c>
      <c r="IN24" s="0" t="b">
        <f aca="false">AND(IN22&gt;0,IN22&lt;=Operating_Period)</f>
        <v>0</v>
      </c>
      <c r="IO24" s="0" t="b">
        <f aca="false">AND(IO22&gt;0,IO22&lt;=Operating_Period)</f>
        <v>0</v>
      </c>
      <c r="IP24" s="0" t="b">
        <f aca="false">AND(IP22&gt;0,IP22&lt;=Operating_Period)</f>
        <v>0</v>
      </c>
      <c r="IQ24" s="0" t="b">
        <f aca="false">AND(IQ22&gt;0,IQ22&lt;=Operating_Period)</f>
        <v>0</v>
      </c>
      <c r="IR24" s="0" t="b">
        <f aca="false">AND(IR22&gt;0,IR22&lt;=Operating_Period)</f>
        <v>0</v>
      </c>
      <c r="IS24" s="0" t="b">
        <f aca="false">AND(IS22&gt;0,IS22&lt;=Operating_Period)</f>
        <v>0</v>
      </c>
      <c r="IT24" s="0" t="b">
        <f aca="false">AND(IT22&gt;0,IT22&lt;=Operating_Period)</f>
        <v>0</v>
      </c>
      <c r="IU24" s="0" t="b">
        <f aca="false">AND(IU22&gt;0,IU22&lt;=Operating_Period)</f>
        <v>0</v>
      </c>
      <c r="IV24" s="0" t="b">
        <f aca="false">AND(IV22&gt;0,IV22&lt;=Operating_Period)</f>
        <v>0</v>
      </c>
    </row>
    <row r="25" customFormat="false" ht="12.75" hidden="false" customHeight="false" outlineLevel="0" collapsed="false">
      <c r="B25" s="16"/>
      <c r="C25" s="0" t="s">
        <v>25</v>
      </c>
      <c r="D25" s="19" t="n">
        <f aca="false">IF(D23,12/Periods_per_yr_Construction,12/Periods_per_yr_Opearion)</f>
        <v>1</v>
      </c>
      <c r="E25" s="19" t="n">
        <f aca="false">IF(E23,12/Periods_per_yr_Construction,12/Periods_per_yr_Opearion)</f>
        <v>1</v>
      </c>
      <c r="F25" s="19" t="n">
        <f aca="false">IF(F23,12/Periods_per_yr_Construction,12/Periods_per_yr_Opearion)</f>
        <v>1</v>
      </c>
      <c r="G25" s="19" t="n">
        <f aca="false">IF(G23,12/Periods_per_yr_Construction,12/Periods_per_yr_Opearion)</f>
        <v>1</v>
      </c>
      <c r="H25" s="19" t="n">
        <f aca="false">IF(H23,12/Periods_per_yr_Construction,12/Periods_per_yr_Opearion)</f>
        <v>1</v>
      </c>
      <c r="I25" s="19" t="n">
        <f aca="false">IF(I23,12/Periods_per_yr_Construction,12/Periods_per_yr_Opearion)</f>
        <v>1</v>
      </c>
      <c r="J25" s="19" t="n">
        <f aca="false">IF(J23,12/Periods_per_yr_Construction,12/Periods_per_yr_Opearion)</f>
        <v>1</v>
      </c>
      <c r="K25" s="19" t="n">
        <f aca="false">IF(K23,12/Periods_per_yr_Construction,12/Periods_per_yr_Opearion)</f>
        <v>1</v>
      </c>
      <c r="L25" s="19" t="n">
        <f aca="false">IF(L23,12/Periods_per_yr_Construction,12/Periods_per_yr_Opearion)</f>
        <v>1</v>
      </c>
      <c r="M25" s="19" t="n">
        <f aca="false">IF(M23,12/Periods_per_yr_Construction,12/Periods_per_yr_Opearion)</f>
        <v>1</v>
      </c>
      <c r="N25" s="19" t="n">
        <f aca="false">IF(N23,12/Periods_per_yr_Construction,12/Periods_per_yr_Opearion)</f>
        <v>1</v>
      </c>
      <c r="O25" s="19" t="n">
        <f aca="false">IF(O23,12/Periods_per_yr_Construction,12/Periods_per_yr_Opearion)</f>
        <v>1</v>
      </c>
      <c r="P25" s="19" t="n">
        <f aca="false">IF(P23,12/Periods_per_yr_Construction,12/Periods_per_yr_Opearion)</f>
        <v>1</v>
      </c>
      <c r="Q25" s="19" t="n">
        <f aca="false">IF(Q23,12/Periods_per_yr_Construction,12/Periods_per_yr_Opearion)</f>
        <v>1</v>
      </c>
      <c r="R25" s="19" t="n">
        <f aca="false">IF(R23,12/Periods_per_yr_Construction,12/Periods_per_yr_Opearion)</f>
        <v>1</v>
      </c>
      <c r="S25" s="19" t="n">
        <f aca="false">IF(S23,12/Periods_per_yr_Construction,12/Periods_per_yr_Opearion)</f>
        <v>1</v>
      </c>
      <c r="T25" s="19" t="n">
        <f aca="false">IF(T23,12/Periods_per_yr_Construction,12/Periods_per_yr_Opearion)</f>
        <v>1</v>
      </c>
      <c r="U25" s="19" t="n">
        <f aca="false">IF(U23,12/Periods_per_yr_Construction,12/Periods_per_yr_Opearion)</f>
        <v>1</v>
      </c>
      <c r="V25" s="19" t="n">
        <f aca="false">IF(V23,12/Periods_per_yr_Construction,12/Periods_per_yr_Opearion)</f>
        <v>1</v>
      </c>
      <c r="W25" s="19" t="n">
        <f aca="false">IF(W23,12/Periods_per_yr_Construction,12/Periods_per_yr_Opearion)</f>
        <v>1</v>
      </c>
      <c r="X25" s="19" t="n">
        <f aca="false">IF(X23,12/Periods_per_yr_Construction,12/Periods_per_yr_Opearion)</f>
        <v>1</v>
      </c>
      <c r="Y25" s="19" t="n">
        <f aca="false">IF(Y23,12/Periods_per_yr_Construction,12/Periods_per_yr_Opearion)</f>
        <v>1</v>
      </c>
      <c r="Z25" s="19" t="n">
        <f aca="false">IF(Z23,12/Periods_per_yr_Construction,12/Periods_per_yr_Opearion)</f>
        <v>1</v>
      </c>
      <c r="AA25" s="19" t="n">
        <f aca="false">IF(AA23,12/Periods_per_yr_Construction,12/Periods_per_yr_Opearion)</f>
        <v>1</v>
      </c>
      <c r="AB25" s="19" t="n">
        <f aca="false">IF(AB23,12/Periods_per_yr_Construction,12/Periods_per_yr_Opearion)</f>
        <v>12</v>
      </c>
      <c r="AC25" s="19" t="n">
        <f aca="false">IF(AC23,12/Periods_per_yr_Construction,12/Periods_per_yr_Opearion)</f>
        <v>12</v>
      </c>
      <c r="AD25" s="19" t="n">
        <f aca="false">IF(AD23,12/Periods_per_yr_Construction,12/Periods_per_yr_Opearion)</f>
        <v>12</v>
      </c>
      <c r="AE25" s="19" t="n">
        <f aca="false">IF(AE23,12/Periods_per_yr_Construction,12/Periods_per_yr_Opearion)</f>
        <v>12</v>
      </c>
      <c r="AF25" s="19" t="n">
        <f aca="false">IF(AF23,12/Periods_per_yr_Construction,12/Periods_per_yr_Opearion)</f>
        <v>12</v>
      </c>
      <c r="AG25" s="19" t="n">
        <f aca="false">IF(AG23,12/Periods_per_yr_Construction,12/Periods_per_yr_Opearion)</f>
        <v>12</v>
      </c>
      <c r="AH25" s="19" t="n">
        <f aca="false">IF(AH23,12/Periods_per_yr_Construction,12/Periods_per_yr_Opearion)</f>
        <v>12</v>
      </c>
      <c r="AI25" s="19" t="n">
        <f aca="false">IF(AI23,12/Periods_per_yr_Construction,12/Periods_per_yr_Opearion)</f>
        <v>12</v>
      </c>
      <c r="AJ25" s="19" t="n">
        <f aca="false">IF(AJ23,12/Periods_per_yr_Construction,12/Periods_per_yr_Opearion)</f>
        <v>12</v>
      </c>
      <c r="AK25" s="19" t="n">
        <f aca="false">IF(AK23,12/Periods_per_yr_Construction,12/Periods_per_yr_Opearion)</f>
        <v>12</v>
      </c>
      <c r="AL25" s="19" t="n">
        <f aca="false">IF(AL23,12/Periods_per_yr_Construction,12/Periods_per_yr_Opearion)</f>
        <v>12</v>
      </c>
      <c r="AM25" s="19" t="n">
        <f aca="false">IF(AM23,12/Periods_per_yr_Construction,12/Periods_per_yr_Opearion)</f>
        <v>12</v>
      </c>
      <c r="AN25" s="19" t="n">
        <f aca="false">IF(AN23,12/Periods_per_yr_Construction,12/Periods_per_yr_Opearion)</f>
        <v>12</v>
      </c>
      <c r="AO25" s="19" t="n">
        <f aca="false">IF(AO23,12/Periods_per_yr_Construction,12/Periods_per_yr_Opearion)</f>
        <v>12</v>
      </c>
      <c r="AP25" s="19" t="n">
        <f aca="false">IF(AP23,12/Periods_per_yr_Construction,12/Periods_per_yr_Opearion)</f>
        <v>12</v>
      </c>
      <c r="AQ25" s="19" t="n">
        <f aca="false">IF(AQ23,12/Periods_per_yr_Construction,12/Periods_per_yr_Opearion)</f>
        <v>12</v>
      </c>
      <c r="AR25" s="19" t="n">
        <f aca="false">IF(AR23,12/Periods_per_yr_Construction,12/Periods_per_yr_Opearion)</f>
        <v>12</v>
      </c>
      <c r="AS25" s="19" t="n">
        <f aca="false">IF(AS23,12/Periods_per_yr_Construction,12/Periods_per_yr_Opearion)</f>
        <v>12</v>
      </c>
      <c r="AT25" s="19" t="n">
        <f aca="false">IF(AT23,12/Periods_per_yr_Construction,12/Periods_per_yr_Opearion)</f>
        <v>12</v>
      </c>
      <c r="AU25" s="19" t="n">
        <f aca="false">IF(AU23,12/Periods_per_yr_Construction,12/Periods_per_yr_Opearion)</f>
        <v>12</v>
      </c>
      <c r="AV25" s="19" t="n">
        <f aca="false">IF(AV23,12/Periods_per_yr_Construction,12/Periods_per_yr_Opearion)</f>
        <v>12</v>
      </c>
      <c r="AW25" s="19" t="n">
        <f aca="false">IF(AW23,12/Periods_per_yr_Construction,12/Periods_per_yr_Opearion)</f>
        <v>12</v>
      </c>
      <c r="AX25" s="19" t="n">
        <f aca="false">IF(AX23,12/Periods_per_yr_Construction,12/Periods_per_yr_Opearion)</f>
        <v>12</v>
      </c>
      <c r="AY25" s="19" t="n">
        <f aca="false">IF(AY23,12/Periods_per_yr_Construction,12/Periods_per_yr_Opearion)</f>
        <v>12</v>
      </c>
      <c r="AZ25" s="19" t="n">
        <f aca="false">IF(AZ23,12/Periods_per_yr_Construction,12/Periods_per_yr_Opearion)</f>
        <v>12</v>
      </c>
      <c r="BA25" s="19" t="n">
        <f aca="false">IF(BA23,12/Periods_per_yr_Construction,12/Periods_per_yr_Opearion)</f>
        <v>12</v>
      </c>
      <c r="BB25" s="19" t="n">
        <f aca="false">IF(BB23,12/Periods_per_yr_Construction,12/Periods_per_yr_Opearion)</f>
        <v>12</v>
      </c>
      <c r="BC25" s="19" t="n">
        <f aca="false">IF(BC23,12/Periods_per_yr_Construction,12/Periods_per_yr_Opearion)</f>
        <v>12</v>
      </c>
      <c r="BD25" s="19" t="n">
        <f aca="false">IF(BD23,12/Periods_per_yr_Construction,12/Periods_per_yr_Opearion)</f>
        <v>12</v>
      </c>
      <c r="BE25" s="19" t="n">
        <f aca="false">IF(BE23,12/Periods_per_yr_Construction,12/Periods_per_yr_Opearion)</f>
        <v>12</v>
      </c>
      <c r="BF25" s="19" t="n">
        <f aca="false">IF(BF23,12/Periods_per_yr_Construction,12/Periods_per_yr_Opearion)</f>
        <v>12</v>
      </c>
      <c r="BG25" s="19" t="n">
        <f aca="false">IF(BG23,12/Periods_per_yr_Construction,12/Periods_per_yr_Opearion)</f>
        <v>12</v>
      </c>
      <c r="BH25" s="19" t="n">
        <f aca="false">IF(BH23,12/Periods_per_yr_Construction,12/Periods_per_yr_Opearion)</f>
        <v>12</v>
      </c>
      <c r="BI25" s="19" t="n">
        <f aca="false">IF(BI23,12/Periods_per_yr_Construction,12/Periods_per_yr_Opearion)</f>
        <v>12</v>
      </c>
      <c r="BJ25" s="19" t="n">
        <f aca="false">IF(BJ23,12/Periods_per_yr_Construction,12/Periods_per_yr_Opearion)</f>
        <v>12</v>
      </c>
      <c r="BK25" s="19" t="n">
        <f aca="false">IF(BK23,12/Periods_per_yr_Construction,12/Periods_per_yr_Opearion)</f>
        <v>12</v>
      </c>
      <c r="BL25" s="19" t="n">
        <f aca="false">IF(BL23,12/Periods_per_yr_Construction,12/Periods_per_yr_Opearion)</f>
        <v>12</v>
      </c>
      <c r="BM25" s="19" t="n">
        <f aca="false">IF(BM23,12/Periods_per_yr_Construction,12/Periods_per_yr_Opearion)</f>
        <v>12</v>
      </c>
      <c r="BN25" s="19" t="n">
        <f aca="false">IF(BN23,12/Periods_per_yr_Construction,12/Periods_per_yr_Opearion)</f>
        <v>12</v>
      </c>
      <c r="BO25" s="19" t="n">
        <f aca="false">IF(BO23,12/Periods_per_yr_Construction,12/Periods_per_yr_Opearion)</f>
        <v>12</v>
      </c>
      <c r="BP25" s="19" t="n">
        <f aca="false">IF(BP23,12/Periods_per_yr_Construction,12/Periods_per_yr_Opearion)</f>
        <v>12</v>
      </c>
      <c r="BQ25" s="19" t="n">
        <f aca="false">IF(BQ23,12/Periods_per_yr_Construction,12/Periods_per_yr_Opearion)</f>
        <v>12</v>
      </c>
      <c r="BR25" s="19" t="n">
        <f aca="false">IF(BR23,12/Periods_per_yr_Construction,12/Periods_per_yr_Opearion)</f>
        <v>12</v>
      </c>
      <c r="BS25" s="19" t="n">
        <f aca="false">IF(BS23,12/Periods_per_yr_Construction,12/Periods_per_yr_Opearion)</f>
        <v>12</v>
      </c>
      <c r="BT25" s="19" t="n">
        <f aca="false">IF(BT23,12/Periods_per_yr_Construction,12/Periods_per_yr_Opearion)</f>
        <v>12</v>
      </c>
      <c r="BU25" s="19" t="n">
        <f aca="false">IF(BU23,12/Periods_per_yr_Construction,12/Periods_per_yr_Opearion)</f>
        <v>12</v>
      </c>
      <c r="BV25" s="19" t="n">
        <f aca="false">IF(BV23,12/Periods_per_yr_Construction,12/Periods_per_yr_Opearion)</f>
        <v>12</v>
      </c>
      <c r="BW25" s="19" t="n">
        <f aca="false">IF(BW23,12/Periods_per_yr_Construction,12/Periods_per_yr_Opearion)</f>
        <v>12</v>
      </c>
      <c r="BX25" s="19" t="n">
        <f aca="false">IF(BX23,12/Periods_per_yr_Construction,12/Periods_per_yr_Opearion)</f>
        <v>12</v>
      </c>
      <c r="BY25" s="19" t="n">
        <f aca="false">IF(BY23,12/Periods_per_yr_Construction,12/Periods_per_yr_Opearion)</f>
        <v>12</v>
      </c>
      <c r="BZ25" s="19" t="n">
        <f aca="false">IF(BZ23,12/Periods_per_yr_Construction,12/Periods_per_yr_Opearion)</f>
        <v>12</v>
      </c>
      <c r="CA25" s="19" t="n">
        <f aca="false">IF(CA23,12/Periods_per_yr_Construction,12/Periods_per_yr_Opearion)</f>
        <v>12</v>
      </c>
      <c r="CB25" s="19" t="n">
        <f aca="false">IF(CB23,12/Periods_per_yr_Construction,12/Periods_per_yr_Opearion)</f>
        <v>12</v>
      </c>
      <c r="CC25" s="19" t="n">
        <f aca="false">IF(CC23,12/Periods_per_yr_Construction,12/Periods_per_yr_Opearion)</f>
        <v>12</v>
      </c>
      <c r="CD25" s="19" t="n">
        <f aca="false">IF(CD23,12/Periods_per_yr_Construction,12/Periods_per_yr_Opearion)</f>
        <v>12</v>
      </c>
      <c r="CE25" s="19" t="n">
        <f aca="false">IF(CE23,12/Periods_per_yr_Construction,12/Periods_per_yr_Opearion)</f>
        <v>12</v>
      </c>
      <c r="CF25" s="19" t="n">
        <f aca="false">IF(CF23,12/Periods_per_yr_Construction,12/Periods_per_yr_Opearion)</f>
        <v>12</v>
      </c>
      <c r="CG25" s="19" t="n">
        <f aca="false">IF(CG23,12/Periods_per_yr_Construction,12/Periods_per_yr_Opearion)</f>
        <v>12</v>
      </c>
      <c r="CH25" s="19" t="n">
        <f aca="false">IF(CH23,12/Periods_per_yr_Construction,12/Periods_per_yr_Opearion)</f>
        <v>12</v>
      </c>
      <c r="CI25" s="19" t="n">
        <f aca="false">IF(CI23,12/Periods_per_yr_Construction,12/Periods_per_yr_Opearion)</f>
        <v>12</v>
      </c>
      <c r="CJ25" s="19" t="n">
        <f aca="false">IF(CJ23,12/Periods_per_yr_Construction,12/Periods_per_yr_Opearion)</f>
        <v>12</v>
      </c>
      <c r="CK25" s="19" t="n">
        <f aca="false">IF(CK23,12/Periods_per_yr_Construction,12/Periods_per_yr_Opearion)</f>
        <v>12</v>
      </c>
      <c r="CL25" s="19" t="n">
        <f aca="false">IF(CL23,12/Periods_per_yr_Construction,12/Periods_per_yr_Opearion)</f>
        <v>12</v>
      </c>
      <c r="CM25" s="19" t="n">
        <f aca="false">IF(CM23,12/Periods_per_yr_Construction,12/Periods_per_yr_Opearion)</f>
        <v>12</v>
      </c>
      <c r="CN25" s="19" t="n">
        <f aca="false">IF(CN23,12/Periods_per_yr_Construction,12/Periods_per_yr_Opearion)</f>
        <v>12</v>
      </c>
      <c r="CO25" s="19" t="n">
        <f aca="false">IF(CO23,12/Periods_per_yr_Construction,12/Periods_per_yr_Opearion)</f>
        <v>12</v>
      </c>
      <c r="CP25" s="19" t="n">
        <f aca="false">IF(CP23,12/Periods_per_yr_Construction,12/Periods_per_yr_Opearion)</f>
        <v>12</v>
      </c>
      <c r="CQ25" s="19" t="n">
        <f aca="false">IF(CQ23,12/Periods_per_yr_Construction,12/Periods_per_yr_Opearion)</f>
        <v>12</v>
      </c>
      <c r="CR25" s="19" t="n">
        <f aca="false">IF(CR23,12/Periods_per_yr_Construction,12/Periods_per_yr_Opearion)</f>
        <v>12</v>
      </c>
      <c r="CS25" s="19" t="n">
        <f aca="false">IF(CS23,12/Periods_per_yr_Construction,12/Periods_per_yr_Opearion)</f>
        <v>12</v>
      </c>
      <c r="CT25" s="19" t="n">
        <f aca="false">IF(CT23,12/Periods_per_yr_Construction,12/Periods_per_yr_Opearion)</f>
        <v>12</v>
      </c>
      <c r="CU25" s="19" t="n">
        <f aca="false">IF(CU23,12/Periods_per_yr_Construction,12/Periods_per_yr_Opearion)</f>
        <v>12</v>
      </c>
      <c r="CV25" s="19" t="n">
        <f aca="false">IF(CV23,12/Periods_per_yr_Construction,12/Periods_per_yr_Opearion)</f>
        <v>12</v>
      </c>
      <c r="CW25" s="19" t="n">
        <f aca="false">IF(CW23,12/Periods_per_yr_Construction,12/Periods_per_yr_Opearion)</f>
        <v>12</v>
      </c>
      <c r="CX25" s="19" t="n">
        <f aca="false">IF(CX23,12/Periods_per_yr_Construction,12/Periods_per_yr_Opearion)</f>
        <v>12</v>
      </c>
      <c r="CY25" s="19" t="n">
        <f aca="false">IF(CY23,12/Periods_per_yr_Construction,12/Periods_per_yr_Opearion)</f>
        <v>12</v>
      </c>
      <c r="CZ25" s="19" t="n">
        <f aca="false">IF(CZ23,12/Periods_per_yr_Construction,12/Periods_per_yr_Opearion)</f>
        <v>12</v>
      </c>
      <c r="DA25" s="19" t="n">
        <f aca="false">IF(DA23,12/Periods_per_yr_Construction,12/Periods_per_yr_Opearion)</f>
        <v>12</v>
      </c>
      <c r="DB25" s="19" t="n">
        <f aca="false">IF(DB23,12/Periods_per_yr_Construction,12/Periods_per_yr_Opearion)</f>
        <v>12</v>
      </c>
      <c r="DC25" s="19" t="n">
        <f aca="false">IF(DC23,12/Periods_per_yr_Construction,12/Periods_per_yr_Opearion)</f>
        <v>12</v>
      </c>
      <c r="DD25" s="19" t="n">
        <f aca="false">IF(DD23,12/Periods_per_yr_Construction,12/Periods_per_yr_Opearion)</f>
        <v>12</v>
      </c>
      <c r="DE25" s="19" t="n">
        <f aca="false">IF(DE23,12/Periods_per_yr_Construction,12/Periods_per_yr_Opearion)</f>
        <v>12</v>
      </c>
      <c r="DF25" s="19" t="n">
        <f aca="false">IF(DF23,12/Periods_per_yr_Construction,12/Periods_per_yr_Opearion)</f>
        <v>12</v>
      </c>
      <c r="DG25" s="19" t="n">
        <f aca="false">IF(DG23,12/Periods_per_yr_Construction,12/Periods_per_yr_Opearion)</f>
        <v>12</v>
      </c>
      <c r="DH25" s="19" t="n">
        <f aca="false">IF(DH23,12/Periods_per_yr_Construction,12/Periods_per_yr_Opearion)</f>
        <v>12</v>
      </c>
      <c r="DI25" s="19" t="n">
        <f aca="false">IF(DI23,12/Periods_per_yr_Construction,12/Periods_per_yr_Opearion)</f>
        <v>12</v>
      </c>
      <c r="DJ25" s="19" t="n">
        <f aca="false">IF(DJ23,12/Periods_per_yr_Construction,12/Periods_per_yr_Opearion)</f>
        <v>12</v>
      </c>
      <c r="DK25" s="19" t="n">
        <f aca="false">IF(DK23,12/Periods_per_yr_Construction,12/Periods_per_yr_Opearion)</f>
        <v>12</v>
      </c>
      <c r="DL25" s="19" t="n">
        <f aca="false">IF(DL23,12/Periods_per_yr_Construction,12/Periods_per_yr_Opearion)</f>
        <v>12</v>
      </c>
      <c r="DM25" s="19" t="n">
        <f aca="false">IF(DM23,12/Periods_per_yr_Construction,12/Periods_per_yr_Opearion)</f>
        <v>12</v>
      </c>
      <c r="DN25" s="19" t="n">
        <f aca="false">IF(DN23,12/Periods_per_yr_Construction,12/Periods_per_yr_Opearion)</f>
        <v>12</v>
      </c>
      <c r="DO25" s="19" t="n">
        <f aca="false">IF(DO23,12/Periods_per_yr_Construction,12/Periods_per_yr_Opearion)</f>
        <v>12</v>
      </c>
      <c r="DP25" s="19" t="n">
        <f aca="false">IF(DP23,12/Periods_per_yr_Construction,12/Periods_per_yr_Opearion)</f>
        <v>12</v>
      </c>
      <c r="DQ25" s="19" t="n">
        <f aca="false">IF(DQ23,12/Periods_per_yr_Construction,12/Periods_per_yr_Opearion)</f>
        <v>12</v>
      </c>
      <c r="DR25" s="19" t="n">
        <f aca="false">IF(DR23,12/Periods_per_yr_Construction,12/Periods_per_yr_Opearion)</f>
        <v>12</v>
      </c>
      <c r="DS25" s="19" t="n">
        <f aca="false">IF(DS23,12/Periods_per_yr_Construction,12/Periods_per_yr_Opearion)</f>
        <v>12</v>
      </c>
      <c r="DT25" s="19" t="n">
        <f aca="false">IF(DT23,12/Periods_per_yr_Construction,12/Periods_per_yr_Opearion)</f>
        <v>12</v>
      </c>
      <c r="DU25" s="19" t="n">
        <f aca="false">IF(DU23,12/Periods_per_yr_Construction,12/Periods_per_yr_Opearion)</f>
        <v>12</v>
      </c>
      <c r="DV25" s="19" t="n">
        <f aca="false">IF(DV23,12/Periods_per_yr_Construction,12/Periods_per_yr_Opearion)</f>
        <v>12</v>
      </c>
      <c r="DW25" s="19" t="n">
        <f aca="false">IF(DW23,12/Periods_per_yr_Construction,12/Periods_per_yr_Opearion)</f>
        <v>12</v>
      </c>
      <c r="DX25" s="19" t="n">
        <f aca="false">IF(DX23,12/Periods_per_yr_Construction,12/Periods_per_yr_Opearion)</f>
        <v>12</v>
      </c>
      <c r="DY25" s="19" t="n">
        <f aca="false">IF(DY23,12/Periods_per_yr_Construction,12/Periods_per_yr_Opearion)</f>
        <v>12</v>
      </c>
      <c r="DZ25" s="19" t="n">
        <f aca="false">IF(DZ23,12/Periods_per_yr_Construction,12/Periods_per_yr_Opearion)</f>
        <v>12</v>
      </c>
      <c r="EA25" s="19" t="n">
        <f aca="false">IF(EA23,12/Periods_per_yr_Construction,12/Periods_per_yr_Opearion)</f>
        <v>12</v>
      </c>
      <c r="EB25" s="19" t="n">
        <f aca="false">IF(EB23,12/Periods_per_yr_Construction,12/Periods_per_yr_Opearion)</f>
        <v>12</v>
      </c>
      <c r="EC25" s="19" t="n">
        <f aca="false">IF(EC23,12/Periods_per_yr_Construction,12/Periods_per_yr_Opearion)</f>
        <v>12</v>
      </c>
      <c r="ED25" s="19" t="n">
        <f aca="false">IF(ED23,12/Periods_per_yr_Construction,12/Periods_per_yr_Opearion)</f>
        <v>12</v>
      </c>
      <c r="EE25" s="19" t="n">
        <f aca="false">IF(EE23,12/Periods_per_yr_Construction,12/Periods_per_yr_Opearion)</f>
        <v>12</v>
      </c>
      <c r="EF25" s="19" t="n">
        <f aca="false">IF(EF23,12/Periods_per_yr_Construction,12/Periods_per_yr_Opearion)</f>
        <v>12</v>
      </c>
      <c r="EG25" s="19" t="n">
        <f aca="false">IF(EG23,12/Periods_per_yr_Construction,12/Periods_per_yr_Opearion)</f>
        <v>12</v>
      </c>
      <c r="EH25" s="19" t="n">
        <f aca="false">IF(EH23,12/Periods_per_yr_Construction,12/Periods_per_yr_Opearion)</f>
        <v>12</v>
      </c>
      <c r="EI25" s="19" t="n">
        <f aca="false">IF(EI23,12/Periods_per_yr_Construction,12/Periods_per_yr_Opearion)</f>
        <v>12</v>
      </c>
      <c r="EJ25" s="19" t="n">
        <f aca="false">IF(EJ23,12/Periods_per_yr_Construction,12/Periods_per_yr_Opearion)</f>
        <v>12</v>
      </c>
      <c r="EK25" s="19" t="n">
        <f aca="false">IF(EK23,12/Periods_per_yr_Construction,12/Periods_per_yr_Opearion)</f>
        <v>12</v>
      </c>
      <c r="EL25" s="19" t="n">
        <f aca="false">IF(EL23,12/Periods_per_yr_Construction,12/Periods_per_yr_Opearion)</f>
        <v>12</v>
      </c>
      <c r="EM25" s="19" t="n">
        <f aca="false">IF(EM23,12/Periods_per_yr_Construction,12/Periods_per_yr_Opearion)</f>
        <v>12</v>
      </c>
      <c r="EN25" s="19" t="n">
        <f aca="false">IF(EN23,12/Periods_per_yr_Construction,12/Periods_per_yr_Opearion)</f>
        <v>12</v>
      </c>
      <c r="EO25" s="19" t="n">
        <f aca="false">IF(EO23,12/Periods_per_yr_Construction,12/Periods_per_yr_Opearion)</f>
        <v>12</v>
      </c>
      <c r="EP25" s="19" t="n">
        <f aca="false">IF(EP23,12/Periods_per_yr_Construction,12/Periods_per_yr_Opearion)</f>
        <v>12</v>
      </c>
      <c r="EQ25" s="19" t="n">
        <f aca="false">IF(EQ23,12/Periods_per_yr_Construction,12/Periods_per_yr_Opearion)</f>
        <v>12</v>
      </c>
      <c r="ER25" s="19" t="n">
        <f aca="false">IF(ER23,12/Periods_per_yr_Construction,12/Periods_per_yr_Opearion)</f>
        <v>12</v>
      </c>
      <c r="ES25" s="19" t="n">
        <f aca="false">IF(ES23,12/Periods_per_yr_Construction,12/Periods_per_yr_Opearion)</f>
        <v>12</v>
      </c>
      <c r="ET25" s="19" t="n">
        <f aca="false">IF(ET23,12/Periods_per_yr_Construction,12/Periods_per_yr_Opearion)</f>
        <v>12</v>
      </c>
      <c r="EU25" s="19" t="n">
        <f aca="false">IF(EU23,12/Periods_per_yr_Construction,12/Periods_per_yr_Opearion)</f>
        <v>12</v>
      </c>
      <c r="EV25" s="19" t="n">
        <f aca="false">IF(EV23,12/Periods_per_yr_Construction,12/Periods_per_yr_Opearion)</f>
        <v>12</v>
      </c>
      <c r="EW25" s="19" t="n">
        <f aca="false">IF(EW23,12/Periods_per_yr_Construction,12/Periods_per_yr_Opearion)</f>
        <v>12</v>
      </c>
      <c r="EX25" s="19" t="n">
        <f aca="false">IF(EX23,12/Periods_per_yr_Construction,12/Periods_per_yr_Opearion)</f>
        <v>12</v>
      </c>
      <c r="EY25" s="19" t="n">
        <f aca="false">IF(EY23,12/Periods_per_yr_Construction,12/Periods_per_yr_Opearion)</f>
        <v>12</v>
      </c>
      <c r="EZ25" s="19" t="n">
        <f aca="false">IF(EZ23,12/Periods_per_yr_Construction,12/Periods_per_yr_Opearion)</f>
        <v>12</v>
      </c>
      <c r="FA25" s="19" t="n">
        <f aca="false">IF(FA23,12/Periods_per_yr_Construction,12/Periods_per_yr_Opearion)</f>
        <v>12</v>
      </c>
      <c r="FB25" s="19" t="n">
        <f aca="false">IF(FB23,12/Periods_per_yr_Construction,12/Periods_per_yr_Opearion)</f>
        <v>12</v>
      </c>
      <c r="FC25" s="19" t="n">
        <f aca="false">IF(FC23,12/Periods_per_yr_Construction,12/Periods_per_yr_Opearion)</f>
        <v>12</v>
      </c>
      <c r="FD25" s="19" t="n">
        <f aca="false">IF(FD23,12/Periods_per_yr_Construction,12/Periods_per_yr_Opearion)</f>
        <v>12</v>
      </c>
      <c r="FE25" s="19" t="n">
        <f aca="false">IF(FE23,12/Periods_per_yr_Construction,12/Periods_per_yr_Opearion)</f>
        <v>12</v>
      </c>
      <c r="FF25" s="19" t="n">
        <f aca="false">IF(FF23,12/Periods_per_yr_Construction,12/Periods_per_yr_Opearion)</f>
        <v>12</v>
      </c>
      <c r="FG25" s="19" t="n">
        <f aca="false">IF(FG23,12/Periods_per_yr_Construction,12/Periods_per_yr_Opearion)</f>
        <v>12</v>
      </c>
      <c r="FH25" s="19" t="n">
        <f aca="false">IF(FH23,12/Periods_per_yr_Construction,12/Periods_per_yr_Opearion)</f>
        <v>12</v>
      </c>
      <c r="FI25" s="19" t="n">
        <f aca="false">IF(FI23,12/Periods_per_yr_Construction,12/Periods_per_yr_Opearion)</f>
        <v>12</v>
      </c>
      <c r="FJ25" s="19" t="n">
        <f aca="false">IF(FJ23,12/Periods_per_yr_Construction,12/Periods_per_yr_Opearion)</f>
        <v>12</v>
      </c>
      <c r="FK25" s="19" t="n">
        <f aca="false">IF(FK23,12/Periods_per_yr_Construction,12/Periods_per_yr_Opearion)</f>
        <v>12</v>
      </c>
      <c r="FL25" s="19" t="n">
        <f aca="false">IF(FL23,12/Periods_per_yr_Construction,12/Periods_per_yr_Opearion)</f>
        <v>12</v>
      </c>
      <c r="FM25" s="19" t="n">
        <f aca="false">IF(FM23,12/Periods_per_yr_Construction,12/Periods_per_yr_Opearion)</f>
        <v>12</v>
      </c>
      <c r="FN25" s="19" t="n">
        <f aca="false">IF(FN23,12/Periods_per_yr_Construction,12/Periods_per_yr_Opearion)</f>
        <v>12</v>
      </c>
      <c r="FO25" s="19" t="n">
        <f aca="false">IF(FO23,12/Periods_per_yr_Construction,12/Periods_per_yr_Opearion)</f>
        <v>12</v>
      </c>
      <c r="FP25" s="19" t="n">
        <f aca="false">IF(FP23,12/Periods_per_yr_Construction,12/Periods_per_yr_Opearion)</f>
        <v>12</v>
      </c>
      <c r="FQ25" s="19" t="n">
        <f aca="false">IF(FQ23,12/Periods_per_yr_Construction,12/Periods_per_yr_Opearion)</f>
        <v>12</v>
      </c>
      <c r="FR25" s="19" t="n">
        <f aca="false">IF(FR23,12/Periods_per_yr_Construction,12/Periods_per_yr_Opearion)</f>
        <v>12</v>
      </c>
      <c r="FS25" s="19" t="n">
        <f aca="false">IF(FS23,12/Periods_per_yr_Construction,12/Periods_per_yr_Opearion)</f>
        <v>12</v>
      </c>
      <c r="FT25" s="19" t="n">
        <f aca="false">IF(FT23,12/Periods_per_yr_Construction,12/Periods_per_yr_Opearion)</f>
        <v>12</v>
      </c>
      <c r="FU25" s="19" t="n">
        <f aca="false">IF(FU23,12/Periods_per_yr_Construction,12/Periods_per_yr_Opearion)</f>
        <v>12</v>
      </c>
      <c r="FV25" s="19" t="n">
        <f aca="false">IF(FV23,12/Periods_per_yr_Construction,12/Periods_per_yr_Opearion)</f>
        <v>12</v>
      </c>
      <c r="FW25" s="19" t="n">
        <f aca="false">IF(FW23,12/Periods_per_yr_Construction,12/Periods_per_yr_Opearion)</f>
        <v>12</v>
      </c>
      <c r="FX25" s="19" t="n">
        <f aca="false">IF(FX23,12/Periods_per_yr_Construction,12/Periods_per_yr_Opearion)</f>
        <v>12</v>
      </c>
      <c r="FY25" s="19" t="n">
        <f aca="false">IF(FY23,12/Periods_per_yr_Construction,12/Periods_per_yr_Opearion)</f>
        <v>12</v>
      </c>
      <c r="FZ25" s="19" t="n">
        <f aca="false">IF(FZ23,12/Periods_per_yr_Construction,12/Periods_per_yr_Opearion)</f>
        <v>12</v>
      </c>
      <c r="GA25" s="19" t="n">
        <f aca="false">IF(GA23,12/Periods_per_yr_Construction,12/Periods_per_yr_Opearion)</f>
        <v>12</v>
      </c>
      <c r="GB25" s="19" t="n">
        <f aca="false">IF(GB23,12/Periods_per_yr_Construction,12/Periods_per_yr_Opearion)</f>
        <v>12</v>
      </c>
      <c r="GC25" s="19" t="n">
        <f aca="false">IF(GC23,12/Periods_per_yr_Construction,12/Periods_per_yr_Opearion)</f>
        <v>12</v>
      </c>
      <c r="GD25" s="19" t="n">
        <f aca="false">IF(GD23,12/Periods_per_yr_Construction,12/Periods_per_yr_Opearion)</f>
        <v>12</v>
      </c>
      <c r="GE25" s="19" t="n">
        <f aca="false">IF(GE23,12/Periods_per_yr_Construction,12/Periods_per_yr_Opearion)</f>
        <v>12</v>
      </c>
      <c r="GF25" s="19" t="n">
        <f aca="false">IF(GF23,12/Periods_per_yr_Construction,12/Periods_per_yr_Opearion)</f>
        <v>12</v>
      </c>
      <c r="GG25" s="19" t="n">
        <f aca="false">IF(GG23,12/Periods_per_yr_Construction,12/Periods_per_yr_Opearion)</f>
        <v>12</v>
      </c>
      <c r="GH25" s="19" t="n">
        <f aca="false">IF(GH23,12/Periods_per_yr_Construction,12/Periods_per_yr_Opearion)</f>
        <v>12</v>
      </c>
      <c r="GI25" s="19" t="n">
        <f aca="false">IF(GI23,12/Periods_per_yr_Construction,12/Periods_per_yr_Opearion)</f>
        <v>12</v>
      </c>
      <c r="GJ25" s="19" t="n">
        <f aca="false">IF(GJ23,12/Periods_per_yr_Construction,12/Periods_per_yr_Opearion)</f>
        <v>12</v>
      </c>
      <c r="GK25" s="19" t="n">
        <f aca="false">IF(GK23,12/Periods_per_yr_Construction,12/Periods_per_yr_Opearion)</f>
        <v>12</v>
      </c>
      <c r="GL25" s="19" t="n">
        <f aca="false">IF(GL23,12/Periods_per_yr_Construction,12/Periods_per_yr_Opearion)</f>
        <v>12</v>
      </c>
      <c r="GM25" s="19" t="n">
        <f aca="false">IF(GM23,12/Periods_per_yr_Construction,12/Periods_per_yr_Opearion)</f>
        <v>12</v>
      </c>
      <c r="GN25" s="19" t="n">
        <f aca="false">IF(GN23,12/Periods_per_yr_Construction,12/Periods_per_yr_Opearion)</f>
        <v>12</v>
      </c>
      <c r="GO25" s="19" t="n">
        <f aca="false">IF(GO23,12/Periods_per_yr_Construction,12/Periods_per_yr_Opearion)</f>
        <v>12</v>
      </c>
      <c r="GP25" s="19" t="n">
        <f aca="false">IF(GP23,12/Periods_per_yr_Construction,12/Periods_per_yr_Opearion)</f>
        <v>12</v>
      </c>
      <c r="GQ25" s="19" t="n">
        <f aca="false">IF(GQ23,12/Periods_per_yr_Construction,12/Periods_per_yr_Opearion)</f>
        <v>12</v>
      </c>
      <c r="GR25" s="19" t="n">
        <f aca="false">IF(GR23,12/Periods_per_yr_Construction,12/Periods_per_yr_Opearion)</f>
        <v>12</v>
      </c>
      <c r="GS25" s="19" t="n">
        <f aca="false">IF(GS23,12/Periods_per_yr_Construction,12/Periods_per_yr_Opearion)</f>
        <v>12</v>
      </c>
      <c r="GT25" s="19" t="n">
        <f aca="false">IF(GT23,12/Periods_per_yr_Construction,12/Periods_per_yr_Opearion)</f>
        <v>12</v>
      </c>
      <c r="GU25" s="19" t="n">
        <f aca="false">IF(GU23,12/Periods_per_yr_Construction,12/Periods_per_yr_Opearion)</f>
        <v>12</v>
      </c>
      <c r="GV25" s="19" t="n">
        <f aca="false">IF(GV23,12/Periods_per_yr_Construction,12/Periods_per_yr_Opearion)</f>
        <v>12</v>
      </c>
      <c r="GW25" s="19" t="n">
        <f aca="false">IF(GW23,12/Periods_per_yr_Construction,12/Periods_per_yr_Opearion)</f>
        <v>12</v>
      </c>
      <c r="GX25" s="19" t="n">
        <f aca="false">IF(GX23,12/Periods_per_yr_Construction,12/Periods_per_yr_Opearion)</f>
        <v>12</v>
      </c>
      <c r="GY25" s="19" t="n">
        <f aca="false">IF(GY23,12/Periods_per_yr_Construction,12/Periods_per_yr_Opearion)</f>
        <v>12</v>
      </c>
      <c r="GZ25" s="19" t="n">
        <f aca="false">IF(GZ23,12/Periods_per_yr_Construction,12/Periods_per_yr_Opearion)</f>
        <v>12</v>
      </c>
      <c r="HA25" s="19" t="n">
        <f aca="false">IF(HA23,12/Periods_per_yr_Construction,12/Periods_per_yr_Opearion)</f>
        <v>12</v>
      </c>
      <c r="HB25" s="19" t="n">
        <f aca="false">IF(HB23,12/Periods_per_yr_Construction,12/Periods_per_yr_Opearion)</f>
        <v>12</v>
      </c>
      <c r="HC25" s="19" t="n">
        <f aca="false">IF(HC23,12/Periods_per_yr_Construction,12/Periods_per_yr_Opearion)</f>
        <v>12</v>
      </c>
      <c r="HD25" s="19" t="n">
        <f aca="false">IF(HD23,12/Periods_per_yr_Construction,12/Periods_per_yr_Opearion)</f>
        <v>12</v>
      </c>
      <c r="HE25" s="19" t="n">
        <f aca="false">IF(HE23,12/Periods_per_yr_Construction,12/Periods_per_yr_Opearion)</f>
        <v>12</v>
      </c>
      <c r="HF25" s="19" t="n">
        <f aca="false">IF(HF23,12/Periods_per_yr_Construction,12/Periods_per_yr_Opearion)</f>
        <v>12</v>
      </c>
      <c r="HG25" s="19" t="n">
        <f aca="false">IF(HG23,12/Periods_per_yr_Construction,12/Periods_per_yr_Opearion)</f>
        <v>12</v>
      </c>
      <c r="HH25" s="19" t="n">
        <f aca="false">IF(HH23,12/Periods_per_yr_Construction,12/Periods_per_yr_Opearion)</f>
        <v>12</v>
      </c>
      <c r="HI25" s="19" t="n">
        <f aca="false">IF(HI23,12/Periods_per_yr_Construction,12/Periods_per_yr_Opearion)</f>
        <v>12</v>
      </c>
      <c r="HJ25" s="19" t="n">
        <f aca="false">IF(HJ23,12/Periods_per_yr_Construction,12/Periods_per_yr_Opearion)</f>
        <v>12</v>
      </c>
      <c r="HK25" s="19" t="n">
        <f aca="false">IF(HK23,12/Periods_per_yr_Construction,12/Periods_per_yr_Opearion)</f>
        <v>12</v>
      </c>
      <c r="HL25" s="19" t="n">
        <f aca="false">IF(HL23,12/Periods_per_yr_Construction,12/Periods_per_yr_Opearion)</f>
        <v>12</v>
      </c>
      <c r="HM25" s="19" t="n">
        <f aca="false">IF(HM23,12/Periods_per_yr_Construction,12/Periods_per_yr_Opearion)</f>
        <v>12</v>
      </c>
      <c r="HN25" s="19" t="n">
        <f aca="false">IF(HN23,12/Periods_per_yr_Construction,12/Periods_per_yr_Opearion)</f>
        <v>12</v>
      </c>
      <c r="HO25" s="19" t="n">
        <f aca="false">IF(HO23,12/Periods_per_yr_Construction,12/Periods_per_yr_Opearion)</f>
        <v>12</v>
      </c>
      <c r="HP25" s="19" t="n">
        <f aca="false">IF(HP23,12/Periods_per_yr_Construction,12/Periods_per_yr_Opearion)</f>
        <v>12</v>
      </c>
      <c r="HQ25" s="19" t="n">
        <f aca="false">IF(HQ23,12/Periods_per_yr_Construction,12/Periods_per_yr_Opearion)</f>
        <v>12</v>
      </c>
      <c r="HR25" s="19" t="n">
        <f aca="false">IF(HR23,12/Periods_per_yr_Construction,12/Periods_per_yr_Opearion)</f>
        <v>12</v>
      </c>
      <c r="HS25" s="19" t="n">
        <f aca="false">IF(HS23,12/Periods_per_yr_Construction,12/Periods_per_yr_Opearion)</f>
        <v>12</v>
      </c>
      <c r="HT25" s="19" t="n">
        <f aca="false">IF(HT23,12/Periods_per_yr_Construction,12/Periods_per_yr_Opearion)</f>
        <v>12</v>
      </c>
      <c r="HU25" s="19" t="n">
        <f aca="false">IF(HU23,12/Periods_per_yr_Construction,12/Periods_per_yr_Opearion)</f>
        <v>12</v>
      </c>
      <c r="HV25" s="19" t="n">
        <f aca="false">IF(HV23,12/Periods_per_yr_Construction,12/Periods_per_yr_Opearion)</f>
        <v>12</v>
      </c>
      <c r="HW25" s="19" t="n">
        <f aca="false">IF(HW23,12/Periods_per_yr_Construction,12/Periods_per_yr_Opearion)</f>
        <v>12</v>
      </c>
      <c r="HX25" s="19" t="n">
        <f aca="false">IF(HX23,12/Periods_per_yr_Construction,12/Periods_per_yr_Opearion)</f>
        <v>12</v>
      </c>
      <c r="HY25" s="19" t="n">
        <f aca="false">IF(HY23,12/Periods_per_yr_Construction,12/Periods_per_yr_Opearion)</f>
        <v>12</v>
      </c>
      <c r="HZ25" s="19" t="n">
        <f aca="false">IF(HZ23,12/Periods_per_yr_Construction,12/Periods_per_yr_Opearion)</f>
        <v>12</v>
      </c>
      <c r="IA25" s="19" t="n">
        <f aca="false">IF(IA23,12/Periods_per_yr_Construction,12/Periods_per_yr_Opearion)</f>
        <v>12</v>
      </c>
      <c r="IB25" s="19" t="n">
        <f aca="false">IF(IB23,12/Periods_per_yr_Construction,12/Periods_per_yr_Opearion)</f>
        <v>12</v>
      </c>
      <c r="IC25" s="19" t="n">
        <f aca="false">IF(IC23,12/Periods_per_yr_Construction,12/Periods_per_yr_Opearion)</f>
        <v>12</v>
      </c>
      <c r="ID25" s="19" t="n">
        <f aca="false">IF(ID23,12/Periods_per_yr_Construction,12/Periods_per_yr_Opearion)</f>
        <v>12</v>
      </c>
      <c r="IE25" s="19" t="n">
        <f aca="false">IF(IE23,12/Periods_per_yr_Construction,12/Periods_per_yr_Opearion)</f>
        <v>12</v>
      </c>
      <c r="IF25" s="19" t="n">
        <f aca="false">IF(IF23,12/Periods_per_yr_Construction,12/Periods_per_yr_Opearion)</f>
        <v>12</v>
      </c>
      <c r="IG25" s="19" t="n">
        <f aca="false">IF(IG23,12/Periods_per_yr_Construction,12/Periods_per_yr_Opearion)</f>
        <v>12</v>
      </c>
      <c r="IH25" s="19" t="n">
        <f aca="false">IF(IH23,12/Periods_per_yr_Construction,12/Periods_per_yr_Opearion)</f>
        <v>12</v>
      </c>
      <c r="II25" s="19" t="n">
        <f aca="false">IF(II23,12/Periods_per_yr_Construction,12/Periods_per_yr_Opearion)</f>
        <v>12</v>
      </c>
      <c r="IJ25" s="19" t="n">
        <f aca="false">IF(IJ23,12/Periods_per_yr_Construction,12/Periods_per_yr_Opearion)</f>
        <v>12</v>
      </c>
      <c r="IK25" s="19" t="n">
        <f aca="false">IF(IK23,12/Periods_per_yr_Construction,12/Periods_per_yr_Opearion)</f>
        <v>12</v>
      </c>
      <c r="IL25" s="19" t="n">
        <f aca="false">IF(IL23,12/Periods_per_yr_Construction,12/Periods_per_yr_Opearion)</f>
        <v>12</v>
      </c>
      <c r="IM25" s="19" t="n">
        <f aca="false">IF(IM23,12/Periods_per_yr_Construction,12/Periods_per_yr_Opearion)</f>
        <v>12</v>
      </c>
      <c r="IN25" s="19" t="n">
        <f aca="false">IF(IN23,12/Periods_per_yr_Construction,12/Periods_per_yr_Opearion)</f>
        <v>12</v>
      </c>
      <c r="IO25" s="19" t="n">
        <f aca="false">IF(IO23,12/Periods_per_yr_Construction,12/Periods_per_yr_Opearion)</f>
        <v>12</v>
      </c>
      <c r="IP25" s="19" t="n">
        <f aca="false">IF(IP23,12/Periods_per_yr_Construction,12/Periods_per_yr_Opearion)</f>
        <v>12</v>
      </c>
      <c r="IQ25" s="19" t="n">
        <f aca="false">IF(IQ23,12/Periods_per_yr_Construction,12/Periods_per_yr_Opearion)</f>
        <v>12</v>
      </c>
      <c r="IR25" s="19" t="n">
        <f aca="false">IF(IR23,12/Periods_per_yr_Construction,12/Periods_per_yr_Opearion)</f>
        <v>12</v>
      </c>
      <c r="IS25" s="19" t="n">
        <f aca="false">IF(IS23,12/Periods_per_yr_Construction,12/Periods_per_yr_Opearion)</f>
        <v>12</v>
      </c>
      <c r="IT25" s="19" t="n">
        <f aca="false">IF(IT23,12/Periods_per_yr_Construction,12/Periods_per_yr_Opearion)</f>
        <v>12</v>
      </c>
      <c r="IU25" s="19" t="n">
        <f aca="false">IF(IU23,12/Periods_per_yr_Construction,12/Periods_per_yr_Opearion)</f>
        <v>12</v>
      </c>
      <c r="IV25" s="19" t="n">
        <f aca="false">IF(IV23,12/Periods_per_yr_Construction,12/Periods_per_yr_Opearion)</f>
        <v>12</v>
      </c>
    </row>
    <row r="26" customFormat="false" ht="12.75" hidden="false" customHeight="false" outlineLevel="0" collapsed="false">
      <c r="B26" s="16"/>
      <c r="C26" s="0" t="s">
        <v>26</v>
      </c>
      <c r="D26" s="6" t="n">
        <f aca="false">Start_of_Construction</f>
        <v>39448</v>
      </c>
      <c r="E26" s="6" t="n">
        <f aca="false">D27+1</f>
        <v>39479</v>
      </c>
      <c r="F26" s="6" t="n">
        <f aca="false">E27+1</f>
        <v>39508</v>
      </c>
      <c r="G26" s="6" t="n">
        <f aca="false">F27+1</f>
        <v>39539</v>
      </c>
      <c r="H26" s="6" t="n">
        <f aca="false">G27+1</f>
        <v>39569</v>
      </c>
      <c r="I26" s="6" t="n">
        <f aca="false">H27+1</f>
        <v>39600</v>
      </c>
      <c r="J26" s="6" t="n">
        <f aca="false">I27+1</f>
        <v>39630</v>
      </c>
      <c r="K26" s="6" t="n">
        <f aca="false">J27+1</f>
        <v>39661</v>
      </c>
      <c r="L26" s="6" t="n">
        <f aca="false">K27+1</f>
        <v>39692</v>
      </c>
      <c r="M26" s="6" t="n">
        <f aca="false">L27+1</f>
        <v>39722</v>
      </c>
      <c r="N26" s="6" t="n">
        <f aca="false">M27+1</f>
        <v>39753</v>
      </c>
      <c r="O26" s="6" t="n">
        <f aca="false">N27+1</f>
        <v>39783</v>
      </c>
      <c r="P26" s="6" t="n">
        <f aca="false">O27+1</f>
        <v>39814</v>
      </c>
      <c r="Q26" s="6" t="n">
        <f aca="false">P27+1</f>
        <v>39845</v>
      </c>
      <c r="R26" s="6" t="n">
        <f aca="false">Q27+1</f>
        <v>39873</v>
      </c>
      <c r="S26" s="6" t="n">
        <f aca="false">R27+1</f>
        <v>39904</v>
      </c>
      <c r="T26" s="6" t="n">
        <f aca="false">S27+1</f>
        <v>39934</v>
      </c>
      <c r="U26" s="6" t="n">
        <f aca="false">T27+1</f>
        <v>39965</v>
      </c>
      <c r="V26" s="6" t="n">
        <f aca="false">U27+1</f>
        <v>39995</v>
      </c>
      <c r="W26" s="6" t="n">
        <f aca="false">V27+1</f>
        <v>40026</v>
      </c>
      <c r="X26" s="6" t="n">
        <f aca="false">W27+1</f>
        <v>40057</v>
      </c>
      <c r="Y26" s="6" t="n">
        <f aca="false">X27+1</f>
        <v>40087</v>
      </c>
      <c r="Z26" s="6" t="n">
        <f aca="false">Y27+1</f>
        <v>40118</v>
      </c>
      <c r="AA26" s="6" t="n">
        <f aca="false">Z27+1</f>
        <v>40148</v>
      </c>
      <c r="AB26" s="6" t="n">
        <f aca="false">AA27+1</f>
        <v>40179</v>
      </c>
      <c r="AC26" s="6" t="n">
        <f aca="false">AB27+1</f>
        <v>40544</v>
      </c>
      <c r="AD26" s="6" t="n">
        <f aca="false">AC27+1</f>
        <v>40909</v>
      </c>
      <c r="AE26" s="6" t="n">
        <f aca="false">AD27+1</f>
        <v>41275</v>
      </c>
      <c r="AF26" s="6" t="n">
        <f aca="false">AE27+1</f>
        <v>41640</v>
      </c>
      <c r="AG26" s="6" t="n">
        <f aca="false">AF27+1</f>
        <v>42005</v>
      </c>
      <c r="AH26" s="6" t="n">
        <f aca="false">AG27+1</f>
        <v>42370</v>
      </c>
      <c r="AI26" s="6" t="n">
        <f aca="false">AH27+1</f>
        <v>42736</v>
      </c>
      <c r="AJ26" s="6" t="n">
        <f aca="false">AI27+1</f>
        <v>43101</v>
      </c>
      <c r="AK26" s="6" t="n">
        <f aca="false">AJ27+1</f>
        <v>43466</v>
      </c>
      <c r="AL26" s="6" t="n">
        <f aca="false">AK27+1</f>
        <v>43831</v>
      </c>
      <c r="AM26" s="6" t="n">
        <f aca="false">AL27+1</f>
        <v>44197</v>
      </c>
      <c r="AN26" s="6" t="n">
        <f aca="false">AM27+1</f>
        <v>44562</v>
      </c>
      <c r="AO26" s="6" t="n">
        <f aca="false">AN27+1</f>
        <v>44927</v>
      </c>
      <c r="AP26" s="6" t="n">
        <f aca="false">AO27+1</f>
        <v>45292</v>
      </c>
      <c r="AQ26" s="6" t="n">
        <f aca="false">AP27+1</f>
        <v>45658</v>
      </c>
      <c r="AR26" s="6" t="n">
        <f aca="false">AQ27+1</f>
        <v>46023</v>
      </c>
      <c r="AS26" s="6" t="n">
        <f aca="false">AR27+1</f>
        <v>46388</v>
      </c>
      <c r="AT26" s="6" t="n">
        <f aca="false">AS27+1</f>
        <v>46753</v>
      </c>
      <c r="AU26" s="6" t="n">
        <f aca="false">AT27+1</f>
        <v>47119</v>
      </c>
      <c r="AV26" s="6" t="n">
        <f aca="false">AU27+1</f>
        <v>47484</v>
      </c>
      <c r="AW26" s="6" t="n">
        <f aca="false">AV27+1</f>
        <v>47849</v>
      </c>
      <c r="AX26" s="6" t="n">
        <f aca="false">AW27+1</f>
        <v>48214</v>
      </c>
      <c r="AY26" s="6" t="n">
        <f aca="false">AX27+1</f>
        <v>48580</v>
      </c>
      <c r="AZ26" s="6" t="n">
        <f aca="false">AY27+1</f>
        <v>48945</v>
      </c>
      <c r="BA26" s="6" t="n">
        <f aca="false">AZ27+1</f>
        <v>49310</v>
      </c>
      <c r="BB26" s="6" t="n">
        <f aca="false">BA27+1</f>
        <v>49675</v>
      </c>
      <c r="BC26" s="6" t="n">
        <f aca="false">BB27+1</f>
        <v>50041</v>
      </c>
      <c r="BD26" s="6" t="n">
        <f aca="false">BC27+1</f>
        <v>50406</v>
      </c>
      <c r="BE26" s="6" t="n">
        <f aca="false">BD27+1</f>
        <v>50771</v>
      </c>
      <c r="BF26" s="6" t="n">
        <f aca="false">BE27+1</f>
        <v>51136</v>
      </c>
      <c r="BG26" s="6" t="n">
        <f aca="false">BF27+1</f>
        <v>51502</v>
      </c>
      <c r="BH26" s="6" t="n">
        <f aca="false">BG27+1</f>
        <v>51867</v>
      </c>
      <c r="BI26" s="6" t="n">
        <f aca="false">BH27+1</f>
        <v>52232</v>
      </c>
      <c r="BJ26" s="6" t="n">
        <f aca="false">BI27+1</f>
        <v>52597</v>
      </c>
      <c r="BK26" s="6" t="n">
        <f aca="false">BJ27+1</f>
        <v>52963</v>
      </c>
      <c r="BL26" s="6" t="n">
        <f aca="false">BK27+1</f>
        <v>53328</v>
      </c>
      <c r="BM26" s="6" t="n">
        <f aca="false">BL27+1</f>
        <v>53693</v>
      </c>
      <c r="BN26" s="6" t="n">
        <f aca="false">BM27+1</f>
        <v>54058</v>
      </c>
      <c r="BO26" s="6" t="n">
        <f aca="false">BN27+1</f>
        <v>54424</v>
      </c>
      <c r="BP26" s="6" t="n">
        <f aca="false">BO27+1</f>
        <v>54789</v>
      </c>
      <c r="BQ26" s="6" t="n">
        <f aca="false">BP27+1</f>
        <v>55154</v>
      </c>
      <c r="BR26" s="6" t="n">
        <f aca="false">BQ27+1</f>
        <v>55519</v>
      </c>
      <c r="BS26" s="6" t="n">
        <f aca="false">BR27+1</f>
        <v>55885</v>
      </c>
      <c r="BT26" s="6" t="n">
        <f aca="false">BS27+1</f>
        <v>56250</v>
      </c>
      <c r="BU26" s="6" t="n">
        <f aca="false">BT27+1</f>
        <v>56615</v>
      </c>
      <c r="BV26" s="6" t="n">
        <f aca="false">BU27+1</f>
        <v>56980</v>
      </c>
      <c r="BW26" s="6" t="n">
        <f aca="false">BV27+1</f>
        <v>57346</v>
      </c>
      <c r="BX26" s="6" t="n">
        <f aca="false">BW27+1</f>
        <v>57711</v>
      </c>
      <c r="BY26" s="6" t="n">
        <f aca="false">BX27+1</f>
        <v>58076</v>
      </c>
      <c r="BZ26" s="6" t="n">
        <f aca="false">BY27+1</f>
        <v>58441</v>
      </c>
      <c r="CA26" s="6" t="n">
        <f aca="false">BZ27+1</f>
        <v>58807</v>
      </c>
      <c r="CB26" s="6" t="n">
        <f aca="false">CA27+1</f>
        <v>59172</v>
      </c>
      <c r="CC26" s="6" t="n">
        <f aca="false">CB27+1</f>
        <v>59537</v>
      </c>
      <c r="CD26" s="6" t="n">
        <f aca="false">CC27+1</f>
        <v>59902</v>
      </c>
      <c r="CE26" s="6" t="n">
        <f aca="false">CD27+1</f>
        <v>60268</v>
      </c>
      <c r="CF26" s="6" t="n">
        <f aca="false">CE27+1</f>
        <v>60633</v>
      </c>
      <c r="CG26" s="6" t="n">
        <f aca="false">CF27+1</f>
        <v>60998</v>
      </c>
      <c r="CH26" s="6" t="n">
        <f aca="false">CG27+1</f>
        <v>61363</v>
      </c>
      <c r="CI26" s="6" t="n">
        <f aca="false">CH27+1</f>
        <v>61729</v>
      </c>
      <c r="CJ26" s="6" t="n">
        <f aca="false">CI27+1</f>
        <v>62094</v>
      </c>
      <c r="CK26" s="6" t="n">
        <f aca="false">CJ27+1</f>
        <v>62459</v>
      </c>
      <c r="CL26" s="6" t="n">
        <f aca="false">CK27+1</f>
        <v>62824</v>
      </c>
      <c r="CM26" s="6" t="n">
        <f aca="false">CL27+1</f>
        <v>63190</v>
      </c>
      <c r="CN26" s="6" t="n">
        <f aca="false">CM27+1</f>
        <v>63555</v>
      </c>
      <c r="CO26" s="6" t="n">
        <f aca="false">CN27+1</f>
        <v>63920</v>
      </c>
      <c r="CP26" s="6" t="n">
        <f aca="false">CO27+1</f>
        <v>64285</v>
      </c>
      <c r="CQ26" s="6" t="n">
        <f aca="false">CP27+1</f>
        <v>64651</v>
      </c>
      <c r="CR26" s="6" t="n">
        <f aca="false">CQ27+1</f>
        <v>65016</v>
      </c>
      <c r="CS26" s="6" t="n">
        <f aca="false">CR27+1</f>
        <v>65381</v>
      </c>
      <c r="CT26" s="6" t="n">
        <f aca="false">CS27+1</f>
        <v>65746</v>
      </c>
      <c r="CU26" s="6" t="n">
        <f aca="false">CT27+1</f>
        <v>66112</v>
      </c>
      <c r="CV26" s="6" t="n">
        <f aca="false">CU27+1</f>
        <v>66477</v>
      </c>
      <c r="CW26" s="6" t="n">
        <f aca="false">CV27+1</f>
        <v>66842</v>
      </c>
      <c r="CX26" s="6" t="n">
        <f aca="false">CW27+1</f>
        <v>67207</v>
      </c>
      <c r="CY26" s="6" t="n">
        <f aca="false">CX27+1</f>
        <v>67573</v>
      </c>
      <c r="CZ26" s="6" t="n">
        <f aca="false">CY27+1</f>
        <v>67938</v>
      </c>
      <c r="DA26" s="6" t="n">
        <f aca="false">CZ27+1</f>
        <v>68303</v>
      </c>
      <c r="DB26" s="6" t="n">
        <f aca="false">DA27+1</f>
        <v>68668</v>
      </c>
      <c r="DC26" s="6" t="n">
        <f aca="false">DB27+1</f>
        <v>69034</v>
      </c>
      <c r="DD26" s="6" t="n">
        <f aca="false">DC27+1</f>
        <v>69399</v>
      </c>
      <c r="DE26" s="6" t="n">
        <f aca="false">DD27+1</f>
        <v>69764</v>
      </c>
      <c r="DF26" s="6" t="n">
        <f aca="false">DE27+1</f>
        <v>70129</v>
      </c>
      <c r="DG26" s="6" t="n">
        <f aca="false">DF27+1</f>
        <v>70495</v>
      </c>
      <c r="DH26" s="6" t="n">
        <f aca="false">DG27+1</f>
        <v>70860</v>
      </c>
      <c r="DI26" s="6" t="n">
        <f aca="false">DH27+1</f>
        <v>71225</v>
      </c>
      <c r="DJ26" s="6" t="n">
        <f aca="false">DI27+1</f>
        <v>71590</v>
      </c>
      <c r="DK26" s="6" t="n">
        <f aca="false">DJ27+1</f>
        <v>71956</v>
      </c>
      <c r="DL26" s="6" t="n">
        <f aca="false">DK27+1</f>
        <v>72321</v>
      </c>
      <c r="DM26" s="6" t="n">
        <f aca="false">DL27+1</f>
        <v>72686</v>
      </c>
      <c r="DN26" s="6" t="n">
        <f aca="false">DM27+1</f>
        <v>73051</v>
      </c>
      <c r="DO26" s="6" t="n">
        <f aca="false">DN27+1</f>
        <v>73416</v>
      </c>
      <c r="DP26" s="6" t="n">
        <f aca="false">DO27+1</f>
        <v>73781</v>
      </c>
      <c r="DQ26" s="6" t="n">
        <f aca="false">DP27+1</f>
        <v>74146</v>
      </c>
      <c r="DR26" s="6" t="n">
        <f aca="false">DQ27+1</f>
        <v>74511</v>
      </c>
      <c r="DS26" s="6" t="n">
        <f aca="false">DR27+1</f>
        <v>74877</v>
      </c>
      <c r="DT26" s="6" t="n">
        <f aca="false">DS27+1</f>
        <v>75242</v>
      </c>
      <c r="DU26" s="6" t="n">
        <f aca="false">DT27+1</f>
        <v>75607</v>
      </c>
      <c r="DV26" s="6" t="n">
        <f aca="false">DU27+1</f>
        <v>75972</v>
      </c>
      <c r="DW26" s="6" t="n">
        <f aca="false">DV27+1</f>
        <v>76338</v>
      </c>
      <c r="DX26" s="6" t="n">
        <f aca="false">DW27+1</f>
        <v>76703</v>
      </c>
      <c r="DY26" s="6" t="n">
        <f aca="false">DX27+1</f>
        <v>77068</v>
      </c>
      <c r="DZ26" s="6" t="n">
        <f aca="false">DY27+1</f>
        <v>77433</v>
      </c>
      <c r="EA26" s="6" t="n">
        <f aca="false">DZ27+1</f>
        <v>77799</v>
      </c>
      <c r="EB26" s="6" t="n">
        <f aca="false">EA27+1</f>
        <v>78164</v>
      </c>
      <c r="EC26" s="6" t="n">
        <f aca="false">EB27+1</f>
        <v>78529</v>
      </c>
      <c r="ED26" s="6" t="n">
        <f aca="false">EC27+1</f>
        <v>78894</v>
      </c>
      <c r="EE26" s="6" t="n">
        <f aca="false">ED27+1</f>
        <v>79260</v>
      </c>
      <c r="EF26" s="6" t="n">
        <f aca="false">EE27+1</f>
        <v>79625</v>
      </c>
      <c r="EG26" s="6" t="n">
        <f aca="false">EF27+1</f>
        <v>79990</v>
      </c>
      <c r="EH26" s="6" t="n">
        <f aca="false">EG27+1</f>
        <v>80355</v>
      </c>
      <c r="EI26" s="6" t="n">
        <f aca="false">EH27+1</f>
        <v>80721</v>
      </c>
      <c r="EJ26" s="6" t="n">
        <f aca="false">EI27+1</f>
        <v>81086</v>
      </c>
      <c r="EK26" s="6" t="n">
        <f aca="false">EJ27+1</f>
        <v>81451</v>
      </c>
      <c r="EL26" s="6" t="n">
        <f aca="false">EK27+1</f>
        <v>81816</v>
      </c>
      <c r="EM26" s="6" t="n">
        <f aca="false">EL27+1</f>
        <v>82182</v>
      </c>
      <c r="EN26" s="6" t="n">
        <f aca="false">EM27+1</f>
        <v>82547</v>
      </c>
      <c r="EO26" s="6" t="n">
        <f aca="false">EN27+1</f>
        <v>82912</v>
      </c>
      <c r="EP26" s="6" t="n">
        <f aca="false">EO27+1</f>
        <v>83277</v>
      </c>
      <c r="EQ26" s="6" t="n">
        <f aca="false">EP27+1</f>
        <v>83643</v>
      </c>
      <c r="ER26" s="6" t="n">
        <f aca="false">EQ27+1</f>
        <v>84008</v>
      </c>
      <c r="ES26" s="6" t="n">
        <f aca="false">ER27+1</f>
        <v>84373</v>
      </c>
      <c r="ET26" s="6" t="n">
        <f aca="false">ES27+1</f>
        <v>84738</v>
      </c>
      <c r="EU26" s="6" t="n">
        <f aca="false">ET27+1</f>
        <v>85104</v>
      </c>
      <c r="EV26" s="6" t="n">
        <f aca="false">EU27+1</f>
        <v>85469</v>
      </c>
      <c r="EW26" s="6" t="n">
        <f aca="false">EV27+1</f>
        <v>85834</v>
      </c>
      <c r="EX26" s="6" t="n">
        <f aca="false">EW27+1</f>
        <v>86199</v>
      </c>
      <c r="EY26" s="6" t="n">
        <f aca="false">EX27+1</f>
        <v>86565</v>
      </c>
      <c r="EZ26" s="6" t="n">
        <f aca="false">EY27+1</f>
        <v>86930</v>
      </c>
      <c r="FA26" s="6" t="n">
        <f aca="false">EZ27+1</f>
        <v>87295</v>
      </c>
      <c r="FB26" s="6" t="n">
        <f aca="false">FA27+1</f>
        <v>87660</v>
      </c>
      <c r="FC26" s="6" t="n">
        <f aca="false">FB27+1</f>
        <v>88026</v>
      </c>
      <c r="FD26" s="6" t="n">
        <f aca="false">FC27+1</f>
        <v>88391</v>
      </c>
      <c r="FE26" s="6" t="n">
        <f aca="false">FD27+1</f>
        <v>88756</v>
      </c>
      <c r="FF26" s="6" t="n">
        <f aca="false">FE27+1</f>
        <v>89121</v>
      </c>
      <c r="FG26" s="6" t="n">
        <f aca="false">FF27+1</f>
        <v>89487</v>
      </c>
      <c r="FH26" s="6" t="n">
        <f aca="false">FG27+1</f>
        <v>89852</v>
      </c>
      <c r="FI26" s="6" t="n">
        <f aca="false">FH27+1</f>
        <v>90217</v>
      </c>
      <c r="FJ26" s="6" t="n">
        <f aca="false">FI27+1</f>
        <v>90582</v>
      </c>
      <c r="FK26" s="6" t="n">
        <f aca="false">FJ27+1</f>
        <v>90948</v>
      </c>
      <c r="FL26" s="6" t="n">
        <f aca="false">FK27+1</f>
        <v>91313</v>
      </c>
      <c r="FM26" s="6" t="n">
        <f aca="false">FL27+1</f>
        <v>91678</v>
      </c>
      <c r="FN26" s="6" t="n">
        <f aca="false">FM27+1</f>
        <v>92043</v>
      </c>
      <c r="FO26" s="6" t="n">
        <f aca="false">FN27+1</f>
        <v>92409</v>
      </c>
      <c r="FP26" s="6" t="n">
        <f aca="false">FO27+1</f>
        <v>92774</v>
      </c>
      <c r="FQ26" s="6" t="n">
        <f aca="false">FP27+1</f>
        <v>93139</v>
      </c>
      <c r="FR26" s="6" t="n">
        <f aca="false">FQ27+1</f>
        <v>93504</v>
      </c>
      <c r="FS26" s="6" t="n">
        <f aca="false">FR27+1</f>
        <v>93870</v>
      </c>
      <c r="FT26" s="6" t="n">
        <f aca="false">FS27+1</f>
        <v>94235</v>
      </c>
      <c r="FU26" s="6" t="n">
        <f aca="false">FT27+1</f>
        <v>94600</v>
      </c>
      <c r="FV26" s="6" t="n">
        <f aca="false">FU27+1</f>
        <v>94965</v>
      </c>
      <c r="FW26" s="6" t="n">
        <f aca="false">FV27+1</f>
        <v>95331</v>
      </c>
      <c r="FX26" s="6" t="n">
        <f aca="false">FW27+1</f>
        <v>95696</v>
      </c>
      <c r="FY26" s="6" t="n">
        <f aca="false">FX27+1</f>
        <v>96061</v>
      </c>
      <c r="FZ26" s="6" t="n">
        <f aca="false">FY27+1</f>
        <v>96426</v>
      </c>
      <c r="GA26" s="6" t="n">
        <f aca="false">FZ27+1</f>
        <v>96792</v>
      </c>
      <c r="GB26" s="6" t="n">
        <f aca="false">GA27+1</f>
        <v>97157</v>
      </c>
      <c r="GC26" s="6" t="n">
        <f aca="false">GB27+1</f>
        <v>97522</v>
      </c>
      <c r="GD26" s="6" t="n">
        <f aca="false">GC27+1</f>
        <v>97887</v>
      </c>
      <c r="GE26" s="6" t="n">
        <f aca="false">GD27+1</f>
        <v>98253</v>
      </c>
      <c r="GF26" s="6" t="n">
        <f aca="false">GE27+1</f>
        <v>98618</v>
      </c>
      <c r="GG26" s="6" t="n">
        <f aca="false">GF27+1</f>
        <v>98983</v>
      </c>
      <c r="GH26" s="6" t="n">
        <f aca="false">GG27+1</f>
        <v>99348</v>
      </c>
      <c r="GI26" s="6" t="n">
        <f aca="false">GH27+1</f>
        <v>99714</v>
      </c>
      <c r="GJ26" s="6" t="n">
        <f aca="false">GI27+1</f>
        <v>100079</v>
      </c>
      <c r="GK26" s="6" t="n">
        <f aca="false">GJ27+1</f>
        <v>100444</v>
      </c>
      <c r="GL26" s="6" t="n">
        <f aca="false">GK27+1</f>
        <v>100809</v>
      </c>
      <c r="GM26" s="6" t="n">
        <f aca="false">GL27+1</f>
        <v>101175</v>
      </c>
      <c r="GN26" s="6" t="n">
        <f aca="false">GM27+1</f>
        <v>101540</v>
      </c>
      <c r="GO26" s="6" t="n">
        <f aca="false">GN27+1</f>
        <v>101905</v>
      </c>
      <c r="GP26" s="6" t="n">
        <f aca="false">GO27+1</f>
        <v>102270</v>
      </c>
      <c r="GQ26" s="6" t="n">
        <f aca="false">GP27+1</f>
        <v>102636</v>
      </c>
      <c r="GR26" s="6" t="n">
        <f aca="false">GQ27+1</f>
        <v>103001</v>
      </c>
      <c r="GS26" s="6" t="n">
        <f aca="false">GR27+1</f>
        <v>103366</v>
      </c>
      <c r="GT26" s="6" t="n">
        <f aca="false">GS27+1</f>
        <v>103731</v>
      </c>
      <c r="GU26" s="6" t="n">
        <f aca="false">GT27+1</f>
        <v>104097</v>
      </c>
      <c r="GV26" s="6" t="n">
        <f aca="false">GU27+1</f>
        <v>104462</v>
      </c>
      <c r="GW26" s="6" t="n">
        <f aca="false">GV27+1</f>
        <v>104827</v>
      </c>
      <c r="GX26" s="6" t="n">
        <f aca="false">GW27+1</f>
        <v>105192</v>
      </c>
      <c r="GY26" s="6" t="n">
        <f aca="false">GX27+1</f>
        <v>105558</v>
      </c>
      <c r="GZ26" s="6" t="n">
        <f aca="false">GY27+1</f>
        <v>105923</v>
      </c>
      <c r="HA26" s="6" t="n">
        <f aca="false">GZ27+1</f>
        <v>106288</v>
      </c>
      <c r="HB26" s="6" t="n">
        <f aca="false">HA27+1</f>
        <v>106653</v>
      </c>
      <c r="HC26" s="6" t="n">
        <f aca="false">HB27+1</f>
        <v>107019</v>
      </c>
      <c r="HD26" s="6" t="n">
        <f aca="false">HC27+1</f>
        <v>107384</v>
      </c>
      <c r="HE26" s="6" t="n">
        <f aca="false">HD27+1</f>
        <v>107749</v>
      </c>
      <c r="HF26" s="6" t="n">
        <f aca="false">HE27+1</f>
        <v>108114</v>
      </c>
      <c r="HG26" s="6" t="n">
        <f aca="false">HF27+1</f>
        <v>108480</v>
      </c>
      <c r="HH26" s="6" t="n">
        <f aca="false">HG27+1</f>
        <v>108845</v>
      </c>
      <c r="HI26" s="6" t="n">
        <f aca="false">HH27+1</f>
        <v>109210</v>
      </c>
      <c r="HJ26" s="6" t="n">
        <f aca="false">HI27+1</f>
        <v>109575</v>
      </c>
      <c r="HK26" s="6" t="n">
        <f aca="false">HJ27+1</f>
        <v>109940</v>
      </c>
      <c r="HL26" s="6" t="n">
        <f aca="false">HK27+1</f>
        <v>110305</v>
      </c>
      <c r="HM26" s="6" t="n">
        <f aca="false">HL27+1</f>
        <v>110670</v>
      </c>
      <c r="HN26" s="6" t="n">
        <f aca="false">HM27+1</f>
        <v>111035</v>
      </c>
      <c r="HO26" s="6" t="n">
        <f aca="false">HN27+1</f>
        <v>111401</v>
      </c>
      <c r="HP26" s="6" t="n">
        <f aca="false">HO27+1</f>
        <v>111766</v>
      </c>
      <c r="HQ26" s="6" t="n">
        <f aca="false">HP27+1</f>
        <v>112131</v>
      </c>
      <c r="HR26" s="6" t="n">
        <f aca="false">HQ27+1</f>
        <v>112496</v>
      </c>
      <c r="HS26" s="6" t="n">
        <f aca="false">HR27+1</f>
        <v>112862</v>
      </c>
      <c r="HT26" s="6" t="n">
        <f aca="false">HS27+1</f>
        <v>113227</v>
      </c>
      <c r="HU26" s="6" t="n">
        <f aca="false">HT27+1</f>
        <v>113592</v>
      </c>
      <c r="HV26" s="6" t="n">
        <f aca="false">HU27+1</f>
        <v>113957</v>
      </c>
      <c r="HW26" s="6" t="n">
        <f aca="false">HV27+1</f>
        <v>114323</v>
      </c>
      <c r="HX26" s="6" t="n">
        <f aca="false">HW27+1</f>
        <v>114688</v>
      </c>
      <c r="HY26" s="6" t="n">
        <f aca="false">HX27+1</f>
        <v>115053</v>
      </c>
      <c r="HZ26" s="6" t="n">
        <f aca="false">HY27+1</f>
        <v>115418</v>
      </c>
      <c r="IA26" s="6" t="n">
        <f aca="false">HZ27+1</f>
        <v>115784</v>
      </c>
      <c r="IB26" s="6" t="n">
        <f aca="false">IA27+1</f>
        <v>116149</v>
      </c>
      <c r="IC26" s="6" t="n">
        <f aca="false">IB27+1</f>
        <v>116514</v>
      </c>
      <c r="ID26" s="6" t="n">
        <f aca="false">IC27+1</f>
        <v>116879</v>
      </c>
      <c r="IE26" s="6" t="n">
        <f aca="false">ID27+1</f>
        <v>117245</v>
      </c>
      <c r="IF26" s="6" t="n">
        <f aca="false">IE27+1</f>
        <v>117610</v>
      </c>
      <c r="IG26" s="6" t="n">
        <f aca="false">IF27+1</f>
        <v>117975</v>
      </c>
      <c r="IH26" s="6" t="n">
        <f aca="false">IG27+1</f>
        <v>118340</v>
      </c>
      <c r="II26" s="6" t="n">
        <f aca="false">IH27+1</f>
        <v>118706</v>
      </c>
      <c r="IJ26" s="6" t="n">
        <f aca="false">II27+1</f>
        <v>119071</v>
      </c>
      <c r="IK26" s="6" t="n">
        <f aca="false">IJ27+1</f>
        <v>119436</v>
      </c>
      <c r="IL26" s="6" t="n">
        <f aca="false">IK27+1</f>
        <v>119801</v>
      </c>
      <c r="IM26" s="6" t="n">
        <f aca="false">IL27+1</f>
        <v>120167</v>
      </c>
      <c r="IN26" s="6" t="n">
        <f aca="false">IM27+1</f>
        <v>120532</v>
      </c>
      <c r="IO26" s="6" t="n">
        <f aca="false">IN27+1</f>
        <v>120897</v>
      </c>
      <c r="IP26" s="6" t="n">
        <f aca="false">IO27+1</f>
        <v>121262</v>
      </c>
      <c r="IQ26" s="6" t="n">
        <f aca="false">IP27+1</f>
        <v>121628</v>
      </c>
      <c r="IR26" s="6" t="n">
        <f aca="false">IQ27+1</f>
        <v>121993</v>
      </c>
      <c r="IS26" s="6" t="n">
        <f aca="false">IR27+1</f>
        <v>122358</v>
      </c>
      <c r="IT26" s="6" t="n">
        <f aca="false">IS27+1</f>
        <v>122723</v>
      </c>
      <c r="IU26" s="6" t="n">
        <f aca="false">IT27+1</f>
        <v>123089</v>
      </c>
      <c r="IV26" s="6" t="n">
        <f aca="false">IU27+1</f>
        <v>123454</v>
      </c>
    </row>
    <row r="27" customFormat="false" ht="12.75" hidden="false" customHeight="false" outlineLevel="0" collapsed="false">
      <c r="B27" s="16"/>
      <c r="C27" s="0" t="s">
        <v>27</v>
      </c>
      <c r="D27" s="6" t="n">
        <f aca="false">EDATE(D26,D25)-1</f>
        <v>39478</v>
      </c>
      <c r="E27" s="6" t="n">
        <f aca="false">EDATE(E26,E25)-1</f>
        <v>39507</v>
      </c>
      <c r="F27" s="6" t="n">
        <f aca="false">EDATE(F26,F25)-1</f>
        <v>39538</v>
      </c>
      <c r="G27" s="6" t="n">
        <f aca="false">EDATE(G26,G25)-1</f>
        <v>39568</v>
      </c>
      <c r="H27" s="6" t="n">
        <f aca="false">EDATE(H26,H25)-1</f>
        <v>39599</v>
      </c>
      <c r="I27" s="6" t="n">
        <f aca="false">EDATE(I26,I25)-1</f>
        <v>39629</v>
      </c>
      <c r="J27" s="6" t="n">
        <f aca="false">EDATE(J26,J25)-1</f>
        <v>39660</v>
      </c>
      <c r="K27" s="6" t="n">
        <f aca="false">EDATE(K26,K25)-1</f>
        <v>39691</v>
      </c>
      <c r="L27" s="6" t="n">
        <f aca="false">EDATE(L26,L25)-1</f>
        <v>39721</v>
      </c>
      <c r="M27" s="6" t="n">
        <f aca="false">EDATE(M26,M25)-1</f>
        <v>39752</v>
      </c>
      <c r="N27" s="6" t="n">
        <f aca="false">EDATE(N26,N25)-1</f>
        <v>39782</v>
      </c>
      <c r="O27" s="6" t="n">
        <f aca="false">EDATE(O26,O25)-1</f>
        <v>39813</v>
      </c>
      <c r="P27" s="6" t="n">
        <f aca="false">EDATE(P26,P25)-1</f>
        <v>39844</v>
      </c>
      <c r="Q27" s="6" t="n">
        <f aca="false">EDATE(Q26,Q25)-1</f>
        <v>39872</v>
      </c>
      <c r="R27" s="6" t="n">
        <f aca="false">EDATE(R26,R25)-1</f>
        <v>39903</v>
      </c>
      <c r="S27" s="6" t="n">
        <f aca="false">EDATE(S26,S25)-1</f>
        <v>39933</v>
      </c>
      <c r="T27" s="6" t="n">
        <f aca="false">EDATE(T26,T25)-1</f>
        <v>39964</v>
      </c>
      <c r="U27" s="6" t="n">
        <f aca="false">EDATE(U26,U25)-1</f>
        <v>39994</v>
      </c>
      <c r="V27" s="6" t="n">
        <f aca="false">EDATE(V26,V25)-1</f>
        <v>40025</v>
      </c>
      <c r="W27" s="6" t="n">
        <f aca="false">EDATE(W26,W25)-1</f>
        <v>40056</v>
      </c>
      <c r="X27" s="6" t="n">
        <f aca="false">EDATE(X26,X25)-1</f>
        <v>40086</v>
      </c>
      <c r="Y27" s="6" t="n">
        <f aca="false">EDATE(Y26,Y25)-1</f>
        <v>40117</v>
      </c>
      <c r="Z27" s="6" t="n">
        <f aca="false">EDATE(Z26,Z25)-1</f>
        <v>40147</v>
      </c>
      <c r="AA27" s="6" t="n">
        <f aca="false">EDATE(AA26,AA25)-1</f>
        <v>40178</v>
      </c>
      <c r="AB27" s="6" t="n">
        <f aca="false">EDATE(AB26,AB25)-1</f>
        <v>40543</v>
      </c>
      <c r="AC27" s="6" t="n">
        <f aca="false">EDATE(AC26,AC25)-1</f>
        <v>40908</v>
      </c>
      <c r="AD27" s="6" t="n">
        <f aca="false">EDATE(AD26,AD25)-1</f>
        <v>41274</v>
      </c>
      <c r="AE27" s="6" t="n">
        <f aca="false">EDATE(AE26,AE25)-1</f>
        <v>41639</v>
      </c>
      <c r="AF27" s="6" t="n">
        <f aca="false">EDATE(AF26,AF25)-1</f>
        <v>42004</v>
      </c>
      <c r="AG27" s="6" t="n">
        <f aca="false">EDATE(AG26,AG25)-1</f>
        <v>42369</v>
      </c>
      <c r="AH27" s="6" t="n">
        <f aca="false">EDATE(AH26,AH25)-1</f>
        <v>42735</v>
      </c>
      <c r="AI27" s="6" t="n">
        <f aca="false">EDATE(AI26,AI25)-1</f>
        <v>43100</v>
      </c>
      <c r="AJ27" s="6" t="n">
        <f aca="false">EDATE(AJ26,AJ25)-1</f>
        <v>43465</v>
      </c>
      <c r="AK27" s="6" t="n">
        <f aca="false">EDATE(AK26,AK25)-1</f>
        <v>43830</v>
      </c>
      <c r="AL27" s="6" t="n">
        <f aca="false">EDATE(AL26,AL25)-1</f>
        <v>44196</v>
      </c>
      <c r="AM27" s="6" t="n">
        <f aca="false">EDATE(AM26,AM25)-1</f>
        <v>44561</v>
      </c>
      <c r="AN27" s="6" t="n">
        <f aca="false">EDATE(AN26,AN25)-1</f>
        <v>44926</v>
      </c>
      <c r="AO27" s="6" t="n">
        <f aca="false">EDATE(AO26,AO25)-1</f>
        <v>45291</v>
      </c>
      <c r="AP27" s="6" t="n">
        <f aca="false">EDATE(AP26,AP25)-1</f>
        <v>45657</v>
      </c>
      <c r="AQ27" s="6" t="n">
        <f aca="false">EDATE(AQ26,AQ25)-1</f>
        <v>46022</v>
      </c>
      <c r="AR27" s="6" t="n">
        <f aca="false">EDATE(AR26,AR25)-1</f>
        <v>46387</v>
      </c>
      <c r="AS27" s="6" t="n">
        <f aca="false">EDATE(AS26,AS25)-1</f>
        <v>46752</v>
      </c>
      <c r="AT27" s="6" t="n">
        <f aca="false">EDATE(AT26,AT25)-1</f>
        <v>47118</v>
      </c>
      <c r="AU27" s="6" t="n">
        <f aca="false">EDATE(AU26,AU25)-1</f>
        <v>47483</v>
      </c>
      <c r="AV27" s="6" t="n">
        <f aca="false">EDATE(AV26,AV25)-1</f>
        <v>47848</v>
      </c>
      <c r="AW27" s="6" t="n">
        <f aca="false">EDATE(AW26,AW25)-1</f>
        <v>48213</v>
      </c>
      <c r="AX27" s="6" t="n">
        <f aca="false">EDATE(AX26,AX25)-1</f>
        <v>48579</v>
      </c>
      <c r="AY27" s="6" t="n">
        <f aca="false">EDATE(AY26,AY25)-1</f>
        <v>48944</v>
      </c>
      <c r="AZ27" s="6" t="n">
        <f aca="false">EDATE(AZ26,AZ25)-1</f>
        <v>49309</v>
      </c>
      <c r="BA27" s="6" t="n">
        <f aca="false">EDATE(BA26,BA25)-1</f>
        <v>49674</v>
      </c>
      <c r="BB27" s="6" t="n">
        <f aca="false">EDATE(BB26,BB25)-1</f>
        <v>50040</v>
      </c>
      <c r="BC27" s="6" t="n">
        <f aca="false">EDATE(BC26,BC25)-1</f>
        <v>50405</v>
      </c>
      <c r="BD27" s="6" t="n">
        <f aca="false">EDATE(BD26,BD25)-1</f>
        <v>50770</v>
      </c>
      <c r="BE27" s="6" t="n">
        <f aca="false">EDATE(BE26,BE25)-1</f>
        <v>51135</v>
      </c>
      <c r="BF27" s="6" t="n">
        <f aca="false">EDATE(BF26,BF25)-1</f>
        <v>51501</v>
      </c>
      <c r="BG27" s="6" t="n">
        <f aca="false">EDATE(BG26,BG25)-1</f>
        <v>51866</v>
      </c>
      <c r="BH27" s="6" t="n">
        <f aca="false">EDATE(BH26,BH25)-1</f>
        <v>52231</v>
      </c>
      <c r="BI27" s="6" t="n">
        <f aca="false">EDATE(BI26,BI25)-1</f>
        <v>52596</v>
      </c>
      <c r="BJ27" s="6" t="n">
        <f aca="false">EDATE(BJ26,BJ25)-1</f>
        <v>52962</v>
      </c>
      <c r="BK27" s="6" t="n">
        <f aca="false">EDATE(BK26,BK25)-1</f>
        <v>53327</v>
      </c>
      <c r="BL27" s="6" t="n">
        <f aca="false">EDATE(BL26,BL25)-1</f>
        <v>53692</v>
      </c>
      <c r="BM27" s="6" t="n">
        <f aca="false">EDATE(BM26,BM25)-1</f>
        <v>54057</v>
      </c>
      <c r="BN27" s="6" t="n">
        <f aca="false">EDATE(BN26,BN25)-1</f>
        <v>54423</v>
      </c>
      <c r="BO27" s="6" t="n">
        <f aca="false">EDATE(BO26,BO25)-1</f>
        <v>54788</v>
      </c>
      <c r="BP27" s="6" t="n">
        <f aca="false">EDATE(BP26,BP25)-1</f>
        <v>55153</v>
      </c>
      <c r="BQ27" s="6" t="n">
        <f aca="false">EDATE(BQ26,BQ25)-1</f>
        <v>55518</v>
      </c>
      <c r="BR27" s="6" t="n">
        <f aca="false">EDATE(BR26,BR25)-1</f>
        <v>55884</v>
      </c>
      <c r="BS27" s="6" t="n">
        <f aca="false">EDATE(BS26,BS25)-1</f>
        <v>56249</v>
      </c>
      <c r="BT27" s="6" t="n">
        <f aca="false">EDATE(BT26,BT25)-1</f>
        <v>56614</v>
      </c>
      <c r="BU27" s="6" t="n">
        <f aca="false">EDATE(BU26,BU25)-1</f>
        <v>56979</v>
      </c>
      <c r="BV27" s="6" t="n">
        <f aca="false">EDATE(BV26,BV25)-1</f>
        <v>57345</v>
      </c>
      <c r="BW27" s="6" t="n">
        <f aca="false">EDATE(BW26,BW25)-1</f>
        <v>57710</v>
      </c>
      <c r="BX27" s="6" t="n">
        <f aca="false">EDATE(BX26,BX25)-1</f>
        <v>58075</v>
      </c>
      <c r="BY27" s="6" t="n">
        <f aca="false">EDATE(BY26,BY25)-1</f>
        <v>58440</v>
      </c>
      <c r="BZ27" s="6" t="n">
        <f aca="false">EDATE(BZ26,BZ25)-1</f>
        <v>58806</v>
      </c>
      <c r="CA27" s="6" t="n">
        <f aca="false">EDATE(CA26,CA25)-1</f>
        <v>59171</v>
      </c>
      <c r="CB27" s="6" t="n">
        <f aca="false">EDATE(CB26,CB25)-1</f>
        <v>59536</v>
      </c>
      <c r="CC27" s="6" t="n">
        <f aca="false">EDATE(CC26,CC25)-1</f>
        <v>59901</v>
      </c>
      <c r="CD27" s="6" t="n">
        <f aca="false">EDATE(CD26,CD25)-1</f>
        <v>60267</v>
      </c>
      <c r="CE27" s="6" t="n">
        <f aca="false">EDATE(CE26,CE25)-1</f>
        <v>60632</v>
      </c>
      <c r="CF27" s="6" t="n">
        <f aca="false">EDATE(CF26,CF25)-1</f>
        <v>60997</v>
      </c>
      <c r="CG27" s="6" t="n">
        <f aca="false">EDATE(CG26,CG25)-1</f>
        <v>61362</v>
      </c>
      <c r="CH27" s="6" t="n">
        <f aca="false">EDATE(CH26,CH25)-1</f>
        <v>61728</v>
      </c>
      <c r="CI27" s="6" t="n">
        <f aca="false">EDATE(CI26,CI25)-1</f>
        <v>62093</v>
      </c>
      <c r="CJ27" s="6" t="n">
        <f aca="false">EDATE(CJ26,CJ25)-1</f>
        <v>62458</v>
      </c>
      <c r="CK27" s="6" t="n">
        <f aca="false">EDATE(CK26,CK25)-1</f>
        <v>62823</v>
      </c>
      <c r="CL27" s="6" t="n">
        <f aca="false">EDATE(CL26,CL25)-1</f>
        <v>63189</v>
      </c>
      <c r="CM27" s="6" t="n">
        <f aca="false">EDATE(CM26,CM25)-1</f>
        <v>63554</v>
      </c>
      <c r="CN27" s="6" t="n">
        <f aca="false">EDATE(CN26,CN25)-1</f>
        <v>63919</v>
      </c>
      <c r="CO27" s="6" t="n">
        <f aca="false">EDATE(CO26,CO25)-1</f>
        <v>64284</v>
      </c>
      <c r="CP27" s="6" t="n">
        <f aca="false">EDATE(CP26,CP25)-1</f>
        <v>64650</v>
      </c>
      <c r="CQ27" s="6" t="n">
        <f aca="false">EDATE(CQ26,CQ25)-1</f>
        <v>65015</v>
      </c>
      <c r="CR27" s="6" t="n">
        <f aca="false">EDATE(CR26,CR25)-1</f>
        <v>65380</v>
      </c>
      <c r="CS27" s="6" t="n">
        <f aca="false">EDATE(CS26,CS25)-1</f>
        <v>65745</v>
      </c>
      <c r="CT27" s="6" t="n">
        <f aca="false">EDATE(CT26,CT25)-1</f>
        <v>66111</v>
      </c>
      <c r="CU27" s="6" t="n">
        <f aca="false">EDATE(CU26,CU25)-1</f>
        <v>66476</v>
      </c>
      <c r="CV27" s="6" t="n">
        <f aca="false">EDATE(CV26,CV25)-1</f>
        <v>66841</v>
      </c>
      <c r="CW27" s="6" t="n">
        <f aca="false">EDATE(CW26,CW25)-1</f>
        <v>67206</v>
      </c>
      <c r="CX27" s="6" t="n">
        <f aca="false">EDATE(CX26,CX25)-1</f>
        <v>67572</v>
      </c>
      <c r="CY27" s="6" t="n">
        <f aca="false">EDATE(CY26,CY25)-1</f>
        <v>67937</v>
      </c>
      <c r="CZ27" s="6" t="n">
        <f aca="false">EDATE(CZ26,CZ25)-1</f>
        <v>68302</v>
      </c>
      <c r="DA27" s="6" t="n">
        <f aca="false">EDATE(DA26,DA25)-1</f>
        <v>68667</v>
      </c>
      <c r="DB27" s="6" t="n">
        <f aca="false">EDATE(DB26,DB25)-1</f>
        <v>69033</v>
      </c>
      <c r="DC27" s="6" t="n">
        <f aca="false">EDATE(DC26,DC25)-1</f>
        <v>69398</v>
      </c>
      <c r="DD27" s="6" t="n">
        <f aca="false">EDATE(DD26,DD25)-1</f>
        <v>69763</v>
      </c>
      <c r="DE27" s="6" t="n">
        <f aca="false">EDATE(DE26,DE25)-1</f>
        <v>70128</v>
      </c>
      <c r="DF27" s="6" t="n">
        <f aca="false">EDATE(DF26,DF25)-1</f>
        <v>70494</v>
      </c>
      <c r="DG27" s="6" t="n">
        <f aca="false">EDATE(DG26,DG25)-1</f>
        <v>70859</v>
      </c>
      <c r="DH27" s="6" t="n">
        <f aca="false">EDATE(DH26,DH25)-1</f>
        <v>71224</v>
      </c>
      <c r="DI27" s="6" t="n">
        <f aca="false">EDATE(DI26,DI25)-1</f>
        <v>71589</v>
      </c>
      <c r="DJ27" s="6" t="n">
        <f aca="false">EDATE(DJ26,DJ25)-1</f>
        <v>71955</v>
      </c>
      <c r="DK27" s="6" t="n">
        <f aca="false">EDATE(DK26,DK25)-1</f>
        <v>72320</v>
      </c>
      <c r="DL27" s="6" t="n">
        <f aca="false">EDATE(DL26,DL25)-1</f>
        <v>72685</v>
      </c>
      <c r="DM27" s="6" t="n">
        <f aca="false">EDATE(DM26,DM25)-1</f>
        <v>73050</v>
      </c>
      <c r="DN27" s="6" t="n">
        <f aca="false">EDATE(DN26,DN25)-1</f>
        <v>73415</v>
      </c>
      <c r="DO27" s="6" t="n">
        <f aca="false">EDATE(DO26,DO25)-1</f>
        <v>73780</v>
      </c>
      <c r="DP27" s="6" t="n">
        <f aca="false">EDATE(DP26,DP25)-1</f>
        <v>74145</v>
      </c>
      <c r="DQ27" s="6" t="n">
        <f aca="false">EDATE(DQ26,DQ25)-1</f>
        <v>74510</v>
      </c>
      <c r="DR27" s="6" t="n">
        <f aca="false">EDATE(DR26,DR25)-1</f>
        <v>74876</v>
      </c>
      <c r="DS27" s="6" t="n">
        <f aca="false">EDATE(DS26,DS25)-1</f>
        <v>75241</v>
      </c>
      <c r="DT27" s="6" t="n">
        <f aca="false">EDATE(DT26,DT25)-1</f>
        <v>75606</v>
      </c>
      <c r="DU27" s="6" t="n">
        <f aca="false">EDATE(DU26,DU25)-1</f>
        <v>75971</v>
      </c>
      <c r="DV27" s="6" t="n">
        <f aca="false">EDATE(DV26,DV25)-1</f>
        <v>76337</v>
      </c>
      <c r="DW27" s="6" t="n">
        <f aca="false">EDATE(DW26,DW25)-1</f>
        <v>76702</v>
      </c>
      <c r="DX27" s="6" t="n">
        <f aca="false">EDATE(DX26,DX25)-1</f>
        <v>77067</v>
      </c>
      <c r="DY27" s="6" t="n">
        <f aca="false">EDATE(DY26,DY25)-1</f>
        <v>77432</v>
      </c>
      <c r="DZ27" s="6" t="n">
        <f aca="false">EDATE(DZ26,DZ25)-1</f>
        <v>77798</v>
      </c>
      <c r="EA27" s="6" t="n">
        <f aca="false">EDATE(EA26,EA25)-1</f>
        <v>78163</v>
      </c>
      <c r="EB27" s="6" t="n">
        <f aca="false">EDATE(EB26,EB25)-1</f>
        <v>78528</v>
      </c>
      <c r="EC27" s="6" t="n">
        <f aca="false">EDATE(EC26,EC25)-1</f>
        <v>78893</v>
      </c>
      <c r="ED27" s="6" t="n">
        <f aca="false">EDATE(ED26,ED25)-1</f>
        <v>79259</v>
      </c>
      <c r="EE27" s="6" t="n">
        <f aca="false">EDATE(EE26,EE25)-1</f>
        <v>79624</v>
      </c>
      <c r="EF27" s="6" t="n">
        <f aca="false">EDATE(EF26,EF25)-1</f>
        <v>79989</v>
      </c>
      <c r="EG27" s="6" t="n">
        <f aca="false">EDATE(EG26,EG25)-1</f>
        <v>80354</v>
      </c>
      <c r="EH27" s="6" t="n">
        <f aca="false">EDATE(EH26,EH25)-1</f>
        <v>80720</v>
      </c>
      <c r="EI27" s="6" t="n">
        <f aca="false">EDATE(EI26,EI25)-1</f>
        <v>81085</v>
      </c>
      <c r="EJ27" s="6" t="n">
        <f aca="false">EDATE(EJ26,EJ25)-1</f>
        <v>81450</v>
      </c>
      <c r="EK27" s="6" t="n">
        <f aca="false">EDATE(EK26,EK25)-1</f>
        <v>81815</v>
      </c>
      <c r="EL27" s="6" t="n">
        <f aca="false">EDATE(EL26,EL25)-1</f>
        <v>82181</v>
      </c>
      <c r="EM27" s="6" t="n">
        <f aca="false">EDATE(EM26,EM25)-1</f>
        <v>82546</v>
      </c>
      <c r="EN27" s="6" t="n">
        <f aca="false">EDATE(EN26,EN25)-1</f>
        <v>82911</v>
      </c>
      <c r="EO27" s="6" t="n">
        <f aca="false">EDATE(EO26,EO25)-1</f>
        <v>83276</v>
      </c>
      <c r="EP27" s="6" t="n">
        <f aca="false">EDATE(EP26,EP25)-1</f>
        <v>83642</v>
      </c>
      <c r="EQ27" s="6" t="n">
        <f aca="false">EDATE(EQ26,EQ25)-1</f>
        <v>84007</v>
      </c>
      <c r="ER27" s="6" t="n">
        <f aca="false">EDATE(ER26,ER25)-1</f>
        <v>84372</v>
      </c>
      <c r="ES27" s="6" t="n">
        <f aca="false">EDATE(ES26,ES25)-1</f>
        <v>84737</v>
      </c>
      <c r="ET27" s="6" t="n">
        <f aca="false">EDATE(ET26,ET25)-1</f>
        <v>85103</v>
      </c>
      <c r="EU27" s="6" t="n">
        <f aca="false">EDATE(EU26,EU25)-1</f>
        <v>85468</v>
      </c>
      <c r="EV27" s="6" t="n">
        <f aca="false">EDATE(EV26,EV25)-1</f>
        <v>85833</v>
      </c>
      <c r="EW27" s="6" t="n">
        <f aca="false">EDATE(EW26,EW25)-1</f>
        <v>86198</v>
      </c>
      <c r="EX27" s="6" t="n">
        <f aca="false">EDATE(EX26,EX25)-1</f>
        <v>86564</v>
      </c>
      <c r="EY27" s="6" t="n">
        <f aca="false">EDATE(EY26,EY25)-1</f>
        <v>86929</v>
      </c>
      <c r="EZ27" s="6" t="n">
        <f aca="false">EDATE(EZ26,EZ25)-1</f>
        <v>87294</v>
      </c>
      <c r="FA27" s="6" t="n">
        <f aca="false">EDATE(FA26,FA25)-1</f>
        <v>87659</v>
      </c>
      <c r="FB27" s="6" t="n">
        <f aca="false">EDATE(FB26,FB25)-1</f>
        <v>88025</v>
      </c>
      <c r="FC27" s="6" t="n">
        <f aca="false">EDATE(FC26,FC25)-1</f>
        <v>88390</v>
      </c>
      <c r="FD27" s="6" t="n">
        <f aca="false">EDATE(FD26,FD25)-1</f>
        <v>88755</v>
      </c>
      <c r="FE27" s="6" t="n">
        <f aca="false">EDATE(FE26,FE25)-1</f>
        <v>89120</v>
      </c>
      <c r="FF27" s="6" t="n">
        <f aca="false">EDATE(FF26,FF25)-1</f>
        <v>89486</v>
      </c>
      <c r="FG27" s="6" t="n">
        <f aca="false">EDATE(FG26,FG25)-1</f>
        <v>89851</v>
      </c>
      <c r="FH27" s="6" t="n">
        <f aca="false">EDATE(FH26,FH25)-1</f>
        <v>90216</v>
      </c>
      <c r="FI27" s="6" t="n">
        <f aca="false">EDATE(FI26,FI25)-1</f>
        <v>90581</v>
      </c>
      <c r="FJ27" s="6" t="n">
        <f aca="false">EDATE(FJ26,FJ25)-1</f>
        <v>90947</v>
      </c>
      <c r="FK27" s="6" t="n">
        <f aca="false">EDATE(FK26,FK25)-1</f>
        <v>91312</v>
      </c>
      <c r="FL27" s="6" t="n">
        <f aca="false">EDATE(FL26,FL25)-1</f>
        <v>91677</v>
      </c>
      <c r="FM27" s="6" t="n">
        <f aca="false">EDATE(FM26,FM25)-1</f>
        <v>92042</v>
      </c>
      <c r="FN27" s="6" t="n">
        <f aca="false">EDATE(FN26,FN25)-1</f>
        <v>92408</v>
      </c>
      <c r="FO27" s="6" t="n">
        <f aca="false">EDATE(FO26,FO25)-1</f>
        <v>92773</v>
      </c>
      <c r="FP27" s="6" t="n">
        <f aca="false">EDATE(FP26,FP25)-1</f>
        <v>93138</v>
      </c>
      <c r="FQ27" s="6" t="n">
        <f aca="false">EDATE(FQ26,FQ25)-1</f>
        <v>93503</v>
      </c>
      <c r="FR27" s="6" t="n">
        <f aca="false">EDATE(FR26,FR25)-1</f>
        <v>93869</v>
      </c>
      <c r="FS27" s="6" t="n">
        <f aca="false">EDATE(FS26,FS25)-1</f>
        <v>94234</v>
      </c>
      <c r="FT27" s="6" t="n">
        <f aca="false">EDATE(FT26,FT25)-1</f>
        <v>94599</v>
      </c>
      <c r="FU27" s="6" t="n">
        <f aca="false">EDATE(FU26,FU25)-1</f>
        <v>94964</v>
      </c>
      <c r="FV27" s="6" t="n">
        <f aca="false">EDATE(FV26,FV25)-1</f>
        <v>95330</v>
      </c>
      <c r="FW27" s="6" t="n">
        <f aca="false">EDATE(FW26,FW25)-1</f>
        <v>95695</v>
      </c>
      <c r="FX27" s="6" t="n">
        <f aca="false">EDATE(FX26,FX25)-1</f>
        <v>96060</v>
      </c>
      <c r="FY27" s="6" t="n">
        <f aca="false">EDATE(FY26,FY25)-1</f>
        <v>96425</v>
      </c>
      <c r="FZ27" s="6" t="n">
        <f aca="false">EDATE(FZ26,FZ25)-1</f>
        <v>96791</v>
      </c>
      <c r="GA27" s="6" t="n">
        <f aca="false">EDATE(GA26,GA25)-1</f>
        <v>97156</v>
      </c>
      <c r="GB27" s="6" t="n">
        <f aca="false">EDATE(GB26,GB25)-1</f>
        <v>97521</v>
      </c>
      <c r="GC27" s="6" t="n">
        <f aca="false">EDATE(GC26,GC25)-1</f>
        <v>97886</v>
      </c>
      <c r="GD27" s="6" t="n">
        <f aca="false">EDATE(GD26,GD25)-1</f>
        <v>98252</v>
      </c>
      <c r="GE27" s="6" t="n">
        <f aca="false">EDATE(GE26,GE25)-1</f>
        <v>98617</v>
      </c>
      <c r="GF27" s="6" t="n">
        <f aca="false">EDATE(GF26,GF25)-1</f>
        <v>98982</v>
      </c>
      <c r="GG27" s="6" t="n">
        <f aca="false">EDATE(GG26,GG25)-1</f>
        <v>99347</v>
      </c>
      <c r="GH27" s="6" t="n">
        <f aca="false">EDATE(GH26,GH25)-1</f>
        <v>99713</v>
      </c>
      <c r="GI27" s="6" t="n">
        <f aca="false">EDATE(GI26,GI25)-1</f>
        <v>100078</v>
      </c>
      <c r="GJ27" s="6" t="n">
        <f aca="false">EDATE(GJ26,GJ25)-1</f>
        <v>100443</v>
      </c>
      <c r="GK27" s="6" t="n">
        <f aca="false">EDATE(GK26,GK25)-1</f>
        <v>100808</v>
      </c>
      <c r="GL27" s="6" t="n">
        <f aca="false">EDATE(GL26,GL25)-1</f>
        <v>101174</v>
      </c>
      <c r="GM27" s="6" t="n">
        <f aca="false">EDATE(GM26,GM25)-1</f>
        <v>101539</v>
      </c>
      <c r="GN27" s="6" t="n">
        <f aca="false">EDATE(GN26,GN25)-1</f>
        <v>101904</v>
      </c>
      <c r="GO27" s="6" t="n">
        <f aca="false">EDATE(GO26,GO25)-1</f>
        <v>102269</v>
      </c>
      <c r="GP27" s="6" t="n">
        <f aca="false">EDATE(GP26,GP25)-1</f>
        <v>102635</v>
      </c>
      <c r="GQ27" s="6" t="n">
        <f aca="false">EDATE(GQ26,GQ25)-1</f>
        <v>103000</v>
      </c>
      <c r="GR27" s="6" t="n">
        <f aca="false">EDATE(GR26,GR25)-1</f>
        <v>103365</v>
      </c>
      <c r="GS27" s="6" t="n">
        <f aca="false">EDATE(GS26,GS25)-1</f>
        <v>103730</v>
      </c>
      <c r="GT27" s="6" t="n">
        <f aca="false">EDATE(GT26,GT25)-1</f>
        <v>104096</v>
      </c>
      <c r="GU27" s="6" t="n">
        <f aca="false">EDATE(GU26,GU25)-1</f>
        <v>104461</v>
      </c>
      <c r="GV27" s="6" t="n">
        <f aca="false">EDATE(GV26,GV25)-1</f>
        <v>104826</v>
      </c>
      <c r="GW27" s="6" t="n">
        <f aca="false">EDATE(GW26,GW25)-1</f>
        <v>105191</v>
      </c>
      <c r="GX27" s="6" t="n">
        <f aca="false">EDATE(GX26,GX25)-1</f>
        <v>105557</v>
      </c>
      <c r="GY27" s="6" t="n">
        <f aca="false">EDATE(GY26,GY25)-1</f>
        <v>105922</v>
      </c>
      <c r="GZ27" s="6" t="n">
        <f aca="false">EDATE(GZ26,GZ25)-1</f>
        <v>106287</v>
      </c>
      <c r="HA27" s="6" t="n">
        <f aca="false">EDATE(HA26,HA25)-1</f>
        <v>106652</v>
      </c>
      <c r="HB27" s="6" t="n">
        <f aca="false">EDATE(HB26,HB25)-1</f>
        <v>107018</v>
      </c>
      <c r="HC27" s="6" t="n">
        <f aca="false">EDATE(HC26,HC25)-1</f>
        <v>107383</v>
      </c>
      <c r="HD27" s="6" t="n">
        <f aca="false">EDATE(HD26,HD25)-1</f>
        <v>107748</v>
      </c>
      <c r="HE27" s="6" t="n">
        <f aca="false">EDATE(HE26,HE25)-1</f>
        <v>108113</v>
      </c>
      <c r="HF27" s="6" t="n">
        <f aca="false">EDATE(HF26,HF25)-1</f>
        <v>108479</v>
      </c>
      <c r="HG27" s="6" t="n">
        <f aca="false">EDATE(HG26,HG25)-1</f>
        <v>108844</v>
      </c>
      <c r="HH27" s="6" t="n">
        <f aca="false">EDATE(HH26,HH25)-1</f>
        <v>109209</v>
      </c>
      <c r="HI27" s="6" t="n">
        <f aca="false">EDATE(HI26,HI25)-1</f>
        <v>109574</v>
      </c>
      <c r="HJ27" s="6" t="n">
        <f aca="false">EDATE(HJ26,HJ25)-1</f>
        <v>109939</v>
      </c>
      <c r="HK27" s="6" t="n">
        <f aca="false">EDATE(HK26,HK25)-1</f>
        <v>110304</v>
      </c>
      <c r="HL27" s="6" t="n">
        <f aca="false">EDATE(HL26,HL25)-1</f>
        <v>110669</v>
      </c>
      <c r="HM27" s="6" t="n">
        <f aca="false">EDATE(HM26,HM25)-1</f>
        <v>111034</v>
      </c>
      <c r="HN27" s="6" t="n">
        <f aca="false">EDATE(HN26,HN25)-1</f>
        <v>111400</v>
      </c>
      <c r="HO27" s="6" t="n">
        <f aca="false">EDATE(HO26,HO25)-1</f>
        <v>111765</v>
      </c>
      <c r="HP27" s="6" t="n">
        <f aca="false">EDATE(HP26,HP25)-1</f>
        <v>112130</v>
      </c>
      <c r="HQ27" s="6" t="n">
        <f aca="false">EDATE(HQ26,HQ25)-1</f>
        <v>112495</v>
      </c>
      <c r="HR27" s="6" t="n">
        <f aca="false">EDATE(HR26,HR25)-1</f>
        <v>112861</v>
      </c>
      <c r="HS27" s="6" t="n">
        <f aca="false">EDATE(HS26,HS25)-1</f>
        <v>113226</v>
      </c>
      <c r="HT27" s="6" t="n">
        <f aca="false">EDATE(HT26,HT25)-1</f>
        <v>113591</v>
      </c>
      <c r="HU27" s="6" t="n">
        <f aca="false">EDATE(HU26,HU25)-1</f>
        <v>113956</v>
      </c>
      <c r="HV27" s="6" t="n">
        <f aca="false">EDATE(HV26,HV25)-1</f>
        <v>114322</v>
      </c>
      <c r="HW27" s="6" t="n">
        <f aca="false">EDATE(HW26,HW25)-1</f>
        <v>114687</v>
      </c>
      <c r="HX27" s="6" t="n">
        <f aca="false">EDATE(HX26,HX25)-1</f>
        <v>115052</v>
      </c>
      <c r="HY27" s="6" t="n">
        <f aca="false">EDATE(HY26,HY25)-1</f>
        <v>115417</v>
      </c>
      <c r="HZ27" s="6" t="n">
        <f aca="false">EDATE(HZ26,HZ25)-1</f>
        <v>115783</v>
      </c>
      <c r="IA27" s="6" t="n">
        <f aca="false">EDATE(IA26,IA25)-1</f>
        <v>116148</v>
      </c>
      <c r="IB27" s="6" t="n">
        <f aca="false">EDATE(IB26,IB25)-1</f>
        <v>116513</v>
      </c>
      <c r="IC27" s="6" t="n">
        <f aca="false">EDATE(IC26,IC25)-1</f>
        <v>116878</v>
      </c>
      <c r="ID27" s="6" t="n">
        <f aca="false">EDATE(ID26,ID25)-1</f>
        <v>117244</v>
      </c>
      <c r="IE27" s="6" t="n">
        <f aca="false">EDATE(IE26,IE25)-1</f>
        <v>117609</v>
      </c>
      <c r="IF27" s="6" t="n">
        <f aca="false">EDATE(IF26,IF25)-1</f>
        <v>117974</v>
      </c>
      <c r="IG27" s="6" t="n">
        <f aca="false">EDATE(IG26,IG25)-1</f>
        <v>118339</v>
      </c>
      <c r="IH27" s="6" t="n">
        <f aca="false">EDATE(IH26,IH25)-1</f>
        <v>118705</v>
      </c>
      <c r="II27" s="6" t="n">
        <f aca="false">EDATE(II26,II25)-1</f>
        <v>119070</v>
      </c>
      <c r="IJ27" s="6" t="n">
        <f aca="false">EDATE(IJ26,IJ25)-1</f>
        <v>119435</v>
      </c>
      <c r="IK27" s="6" t="n">
        <f aca="false">EDATE(IK26,IK25)-1</f>
        <v>119800</v>
      </c>
      <c r="IL27" s="6" t="n">
        <f aca="false">EDATE(IL26,IL25)-1</f>
        <v>120166</v>
      </c>
      <c r="IM27" s="6" t="n">
        <f aca="false">EDATE(IM26,IM25)-1</f>
        <v>120531</v>
      </c>
      <c r="IN27" s="6" t="n">
        <f aca="false">EDATE(IN26,IN25)-1</f>
        <v>120896</v>
      </c>
      <c r="IO27" s="6" t="n">
        <f aca="false">EDATE(IO26,IO25)-1</f>
        <v>121261</v>
      </c>
      <c r="IP27" s="6" t="n">
        <f aca="false">EDATE(IP26,IP25)-1</f>
        <v>121627</v>
      </c>
      <c r="IQ27" s="6" t="n">
        <f aca="false">EDATE(IQ26,IQ25)-1</f>
        <v>121992</v>
      </c>
      <c r="IR27" s="6" t="n">
        <f aca="false">EDATE(IR26,IR25)-1</f>
        <v>122357</v>
      </c>
      <c r="IS27" s="6" t="n">
        <f aca="false">EDATE(IS26,IS25)-1</f>
        <v>122722</v>
      </c>
      <c r="IT27" s="6" t="n">
        <f aca="false">EDATE(IT26,IT25)-1</f>
        <v>123088</v>
      </c>
      <c r="IU27" s="6" t="n">
        <f aca="false">EDATE(IU26,IU25)-1</f>
        <v>123453</v>
      </c>
      <c r="IV27" s="6" t="n">
        <f aca="false">EDATE(IV26,IV25)-1</f>
        <v>123818</v>
      </c>
    </row>
    <row r="28" customFormat="false" ht="12.75" hidden="false" customHeight="false" outlineLevel="0" collapsed="false">
      <c r="B28" s="16"/>
      <c r="C28" s="0" t="s">
        <v>28</v>
      </c>
      <c r="D28" s="18" t="n">
        <f aca="false">YEAR(D27)</f>
        <v>2008</v>
      </c>
      <c r="E28" s="18" t="n">
        <f aca="false">YEAR(E27)</f>
        <v>2008</v>
      </c>
      <c r="F28" s="18" t="n">
        <f aca="false">YEAR(F27)</f>
        <v>2008</v>
      </c>
      <c r="G28" s="18" t="n">
        <f aca="false">YEAR(G27)</f>
        <v>2008</v>
      </c>
      <c r="H28" s="18" t="n">
        <f aca="false">YEAR(H27)</f>
        <v>2008</v>
      </c>
      <c r="I28" s="18" t="n">
        <f aca="false">YEAR(I27)</f>
        <v>2008</v>
      </c>
      <c r="J28" s="18" t="n">
        <f aca="false">YEAR(J27)</f>
        <v>2008</v>
      </c>
      <c r="K28" s="18" t="n">
        <f aca="false">YEAR(K27)</f>
        <v>2008</v>
      </c>
      <c r="L28" s="18" t="n">
        <f aca="false">YEAR(L27)</f>
        <v>2008</v>
      </c>
      <c r="M28" s="18" t="n">
        <f aca="false">YEAR(M27)</f>
        <v>2008</v>
      </c>
      <c r="N28" s="18" t="n">
        <f aca="false">YEAR(N27)</f>
        <v>2008</v>
      </c>
      <c r="O28" s="18" t="n">
        <f aca="false">YEAR(O27)</f>
        <v>2008</v>
      </c>
      <c r="P28" s="18" t="n">
        <f aca="false">YEAR(P27)</f>
        <v>2009</v>
      </c>
      <c r="Q28" s="18" t="n">
        <f aca="false">YEAR(Q27)</f>
        <v>2009</v>
      </c>
      <c r="R28" s="18" t="n">
        <f aca="false">YEAR(R27)</f>
        <v>2009</v>
      </c>
      <c r="S28" s="18" t="n">
        <f aca="false">YEAR(S27)</f>
        <v>2009</v>
      </c>
      <c r="T28" s="18" t="n">
        <f aca="false">YEAR(T27)</f>
        <v>2009</v>
      </c>
      <c r="U28" s="18" t="n">
        <f aca="false">YEAR(U27)</f>
        <v>2009</v>
      </c>
      <c r="V28" s="18" t="n">
        <f aca="false">YEAR(V27)</f>
        <v>2009</v>
      </c>
      <c r="W28" s="18" t="n">
        <f aca="false">YEAR(W27)</f>
        <v>2009</v>
      </c>
      <c r="X28" s="18" t="n">
        <f aca="false">YEAR(X27)</f>
        <v>2009</v>
      </c>
      <c r="Y28" s="18" t="n">
        <f aca="false">YEAR(Y27)</f>
        <v>2009</v>
      </c>
      <c r="Z28" s="18" t="n">
        <f aca="false">YEAR(Z27)</f>
        <v>2009</v>
      </c>
      <c r="AA28" s="18" t="n">
        <f aca="false">YEAR(AA27)</f>
        <v>2009</v>
      </c>
      <c r="AB28" s="18" t="n">
        <f aca="false">YEAR(AB27)</f>
        <v>2010</v>
      </c>
      <c r="AC28" s="18" t="n">
        <f aca="false">YEAR(AC27)</f>
        <v>2011</v>
      </c>
      <c r="AD28" s="18" t="n">
        <f aca="false">YEAR(AD27)</f>
        <v>2012</v>
      </c>
      <c r="AE28" s="18" t="n">
        <f aca="false">YEAR(AE27)</f>
        <v>2013</v>
      </c>
      <c r="AF28" s="18" t="n">
        <f aca="false">YEAR(AF27)</f>
        <v>2014</v>
      </c>
      <c r="AG28" s="18" t="n">
        <f aca="false">YEAR(AG27)</f>
        <v>2015</v>
      </c>
      <c r="AH28" s="18" t="n">
        <f aca="false">YEAR(AH27)</f>
        <v>2016</v>
      </c>
      <c r="AI28" s="18" t="n">
        <f aca="false">YEAR(AI27)</f>
        <v>2017</v>
      </c>
      <c r="AJ28" s="18" t="n">
        <f aca="false">YEAR(AJ27)</f>
        <v>2018</v>
      </c>
      <c r="AK28" s="18" t="n">
        <f aca="false">YEAR(AK27)</f>
        <v>2019</v>
      </c>
      <c r="AL28" s="18" t="n">
        <f aca="false">YEAR(AL27)</f>
        <v>2020</v>
      </c>
      <c r="AM28" s="18" t="n">
        <f aca="false">YEAR(AM27)</f>
        <v>2021</v>
      </c>
      <c r="AN28" s="18" t="n">
        <f aca="false">YEAR(AN27)</f>
        <v>2022</v>
      </c>
      <c r="AO28" s="18" t="n">
        <f aca="false">YEAR(AO27)</f>
        <v>2023</v>
      </c>
      <c r="AP28" s="18" t="n">
        <f aca="false">YEAR(AP27)</f>
        <v>2024</v>
      </c>
      <c r="AQ28" s="18" t="n">
        <f aca="false">YEAR(AQ27)</f>
        <v>2025</v>
      </c>
      <c r="AR28" s="18" t="n">
        <f aca="false">YEAR(AR27)</f>
        <v>2026</v>
      </c>
      <c r="AS28" s="18" t="n">
        <f aca="false">YEAR(AS27)</f>
        <v>2027</v>
      </c>
      <c r="AT28" s="18" t="n">
        <f aca="false">YEAR(AT27)</f>
        <v>2028</v>
      </c>
      <c r="AU28" s="18" t="n">
        <f aca="false">YEAR(AU27)</f>
        <v>2029</v>
      </c>
      <c r="AV28" s="18" t="n">
        <f aca="false">YEAR(AV27)</f>
        <v>2030</v>
      </c>
      <c r="AW28" s="18" t="n">
        <f aca="false">YEAR(AW27)</f>
        <v>2031</v>
      </c>
      <c r="AX28" s="18" t="n">
        <f aca="false">YEAR(AX27)</f>
        <v>2032</v>
      </c>
      <c r="AY28" s="18" t="n">
        <f aca="false">YEAR(AY27)</f>
        <v>2033</v>
      </c>
      <c r="AZ28" s="18" t="n">
        <f aca="false">YEAR(AZ27)</f>
        <v>2034</v>
      </c>
      <c r="BA28" s="18" t="n">
        <f aca="false">YEAR(BA27)</f>
        <v>2035</v>
      </c>
      <c r="BB28" s="18" t="n">
        <f aca="false">YEAR(BB27)</f>
        <v>2036</v>
      </c>
      <c r="BC28" s="18" t="n">
        <f aca="false">YEAR(BC27)</f>
        <v>2037</v>
      </c>
      <c r="BD28" s="18" t="n">
        <f aca="false">YEAR(BD27)</f>
        <v>2038</v>
      </c>
      <c r="BE28" s="18" t="n">
        <f aca="false">YEAR(BE27)</f>
        <v>2039</v>
      </c>
      <c r="BF28" s="18" t="n">
        <f aca="false">YEAR(BF27)</f>
        <v>2040</v>
      </c>
      <c r="BG28" s="18" t="n">
        <f aca="false">YEAR(BG27)</f>
        <v>2041</v>
      </c>
      <c r="BH28" s="18" t="n">
        <f aca="false">YEAR(BH27)</f>
        <v>2042</v>
      </c>
      <c r="BI28" s="18" t="n">
        <f aca="false">YEAR(BI27)</f>
        <v>2043</v>
      </c>
      <c r="BJ28" s="18" t="n">
        <f aca="false">YEAR(BJ27)</f>
        <v>2044</v>
      </c>
      <c r="BK28" s="18" t="n">
        <f aca="false">YEAR(BK27)</f>
        <v>2045</v>
      </c>
      <c r="BL28" s="18" t="n">
        <f aca="false">YEAR(BL27)</f>
        <v>2046</v>
      </c>
      <c r="BM28" s="18" t="n">
        <f aca="false">YEAR(BM27)</f>
        <v>2047</v>
      </c>
      <c r="BN28" s="18" t="n">
        <f aca="false">YEAR(BN27)</f>
        <v>2048</v>
      </c>
      <c r="BO28" s="18" t="n">
        <f aca="false">YEAR(BO27)</f>
        <v>2049</v>
      </c>
      <c r="BP28" s="18" t="n">
        <f aca="false">YEAR(BP27)</f>
        <v>2050</v>
      </c>
      <c r="BQ28" s="18" t="n">
        <f aca="false">YEAR(BQ27)</f>
        <v>2051</v>
      </c>
      <c r="BR28" s="18" t="n">
        <f aca="false">YEAR(BR27)</f>
        <v>2052</v>
      </c>
      <c r="BS28" s="18" t="n">
        <f aca="false">YEAR(BS27)</f>
        <v>2053</v>
      </c>
      <c r="BT28" s="18" t="n">
        <f aca="false">YEAR(BT27)</f>
        <v>2054</v>
      </c>
      <c r="BU28" s="18" t="n">
        <f aca="false">YEAR(BU27)</f>
        <v>2055</v>
      </c>
      <c r="BV28" s="18" t="n">
        <f aca="false">YEAR(BV27)</f>
        <v>2056</v>
      </c>
      <c r="BW28" s="18" t="n">
        <f aca="false">YEAR(BW27)</f>
        <v>2057</v>
      </c>
      <c r="BX28" s="18" t="n">
        <f aca="false">YEAR(BX27)</f>
        <v>2058</v>
      </c>
      <c r="BY28" s="18" t="n">
        <f aca="false">YEAR(BY27)</f>
        <v>2059</v>
      </c>
      <c r="BZ28" s="18" t="n">
        <f aca="false">YEAR(BZ27)</f>
        <v>2060</v>
      </c>
      <c r="CA28" s="18" t="n">
        <f aca="false">YEAR(CA27)</f>
        <v>2061</v>
      </c>
      <c r="CB28" s="18" t="n">
        <f aca="false">YEAR(CB27)</f>
        <v>2062</v>
      </c>
      <c r="CC28" s="18" t="n">
        <f aca="false">YEAR(CC27)</f>
        <v>2063</v>
      </c>
      <c r="CD28" s="18" t="n">
        <f aca="false">YEAR(CD27)</f>
        <v>2064</v>
      </c>
      <c r="CE28" s="18" t="n">
        <f aca="false">YEAR(CE27)</f>
        <v>2065</v>
      </c>
      <c r="CF28" s="18" t="n">
        <f aca="false">YEAR(CF27)</f>
        <v>2066</v>
      </c>
      <c r="CG28" s="18" t="n">
        <f aca="false">YEAR(CG27)</f>
        <v>2067</v>
      </c>
      <c r="CH28" s="18" t="n">
        <f aca="false">YEAR(CH27)</f>
        <v>2068</v>
      </c>
      <c r="CI28" s="18" t="n">
        <f aca="false">YEAR(CI27)</f>
        <v>2069</v>
      </c>
      <c r="CJ28" s="18" t="n">
        <f aca="false">YEAR(CJ27)</f>
        <v>2070</v>
      </c>
      <c r="CK28" s="18" t="n">
        <f aca="false">YEAR(CK27)</f>
        <v>2071</v>
      </c>
      <c r="CL28" s="18" t="n">
        <f aca="false">YEAR(CL27)</f>
        <v>2072</v>
      </c>
      <c r="CM28" s="18" t="n">
        <f aca="false">YEAR(CM27)</f>
        <v>2073</v>
      </c>
      <c r="CN28" s="18" t="n">
        <f aca="false">YEAR(CN27)</f>
        <v>2074</v>
      </c>
      <c r="CO28" s="18" t="n">
        <f aca="false">YEAR(CO27)</f>
        <v>2075</v>
      </c>
      <c r="CP28" s="18" t="n">
        <f aca="false">YEAR(CP27)</f>
        <v>2076</v>
      </c>
      <c r="CQ28" s="18" t="n">
        <f aca="false">YEAR(CQ27)</f>
        <v>2077</v>
      </c>
      <c r="CR28" s="18" t="n">
        <f aca="false">YEAR(CR27)</f>
        <v>2078</v>
      </c>
      <c r="CS28" s="18" t="n">
        <f aca="false">YEAR(CS27)</f>
        <v>2079</v>
      </c>
      <c r="CT28" s="18" t="n">
        <f aca="false">YEAR(CT27)</f>
        <v>2080</v>
      </c>
      <c r="CU28" s="18" t="n">
        <f aca="false">YEAR(CU27)</f>
        <v>2081</v>
      </c>
      <c r="CV28" s="18" t="n">
        <f aca="false">YEAR(CV27)</f>
        <v>2082</v>
      </c>
      <c r="CW28" s="18" t="n">
        <f aca="false">YEAR(CW27)</f>
        <v>2083</v>
      </c>
      <c r="CX28" s="18" t="n">
        <f aca="false">YEAR(CX27)</f>
        <v>2084</v>
      </c>
      <c r="CY28" s="18" t="n">
        <f aca="false">YEAR(CY27)</f>
        <v>2085</v>
      </c>
      <c r="CZ28" s="18" t="n">
        <f aca="false">YEAR(CZ27)</f>
        <v>2086</v>
      </c>
      <c r="DA28" s="18" t="n">
        <f aca="false">YEAR(DA27)</f>
        <v>2087</v>
      </c>
      <c r="DB28" s="18" t="n">
        <f aca="false">YEAR(DB27)</f>
        <v>2088</v>
      </c>
      <c r="DC28" s="18" t="n">
        <f aca="false">YEAR(DC27)</f>
        <v>2089</v>
      </c>
      <c r="DD28" s="18" t="n">
        <f aca="false">YEAR(DD27)</f>
        <v>2090</v>
      </c>
      <c r="DE28" s="18" t="n">
        <f aca="false">YEAR(DE27)</f>
        <v>2091</v>
      </c>
      <c r="DF28" s="18" t="n">
        <f aca="false">YEAR(DF27)</f>
        <v>2092</v>
      </c>
      <c r="DG28" s="18" t="n">
        <f aca="false">YEAR(DG27)</f>
        <v>2093</v>
      </c>
      <c r="DH28" s="18" t="n">
        <f aca="false">YEAR(DH27)</f>
        <v>2094</v>
      </c>
      <c r="DI28" s="18" t="n">
        <f aca="false">YEAR(DI27)</f>
        <v>2095</v>
      </c>
      <c r="DJ28" s="18" t="n">
        <f aca="false">YEAR(DJ27)</f>
        <v>2096</v>
      </c>
      <c r="DK28" s="18" t="n">
        <f aca="false">YEAR(DK27)</f>
        <v>2097</v>
      </c>
      <c r="DL28" s="18" t="n">
        <f aca="false">YEAR(DL27)</f>
        <v>2098</v>
      </c>
      <c r="DM28" s="18" t="n">
        <f aca="false">YEAR(DM27)</f>
        <v>2099</v>
      </c>
      <c r="DN28" s="18" t="n">
        <f aca="false">YEAR(DN27)</f>
        <v>2100</v>
      </c>
      <c r="DO28" s="18" t="n">
        <f aca="false">YEAR(DO27)</f>
        <v>2101</v>
      </c>
      <c r="DP28" s="18" t="n">
        <f aca="false">YEAR(DP27)</f>
        <v>2102</v>
      </c>
      <c r="DQ28" s="18" t="n">
        <f aca="false">YEAR(DQ27)</f>
        <v>2103</v>
      </c>
      <c r="DR28" s="18" t="n">
        <f aca="false">YEAR(DR27)</f>
        <v>2104</v>
      </c>
      <c r="DS28" s="18" t="n">
        <f aca="false">YEAR(DS27)</f>
        <v>2105</v>
      </c>
      <c r="DT28" s="18" t="n">
        <f aca="false">YEAR(DT27)</f>
        <v>2106</v>
      </c>
      <c r="DU28" s="18" t="n">
        <f aca="false">YEAR(DU27)</f>
        <v>2107</v>
      </c>
      <c r="DV28" s="18" t="n">
        <f aca="false">YEAR(DV27)</f>
        <v>2108</v>
      </c>
      <c r="DW28" s="18" t="n">
        <f aca="false">YEAR(DW27)</f>
        <v>2109</v>
      </c>
      <c r="DX28" s="18" t="n">
        <f aca="false">YEAR(DX27)</f>
        <v>2110</v>
      </c>
      <c r="DY28" s="18" t="n">
        <f aca="false">YEAR(DY27)</f>
        <v>2111</v>
      </c>
      <c r="DZ28" s="18" t="n">
        <f aca="false">YEAR(DZ27)</f>
        <v>2112</v>
      </c>
      <c r="EA28" s="18" t="n">
        <f aca="false">YEAR(EA27)</f>
        <v>2113</v>
      </c>
      <c r="EB28" s="18" t="n">
        <f aca="false">YEAR(EB27)</f>
        <v>2114</v>
      </c>
      <c r="EC28" s="18" t="n">
        <f aca="false">YEAR(EC27)</f>
        <v>2115</v>
      </c>
      <c r="ED28" s="18" t="n">
        <f aca="false">YEAR(ED27)</f>
        <v>2116</v>
      </c>
      <c r="EE28" s="18" t="n">
        <f aca="false">YEAR(EE27)</f>
        <v>2117</v>
      </c>
      <c r="EF28" s="18" t="n">
        <f aca="false">YEAR(EF27)</f>
        <v>2118</v>
      </c>
      <c r="EG28" s="18" t="n">
        <f aca="false">YEAR(EG27)</f>
        <v>2119</v>
      </c>
      <c r="EH28" s="18" t="n">
        <f aca="false">YEAR(EH27)</f>
        <v>2120</v>
      </c>
      <c r="EI28" s="18" t="n">
        <f aca="false">YEAR(EI27)</f>
        <v>2121</v>
      </c>
      <c r="EJ28" s="18" t="n">
        <f aca="false">YEAR(EJ27)</f>
        <v>2122</v>
      </c>
      <c r="EK28" s="18" t="n">
        <f aca="false">YEAR(EK27)</f>
        <v>2123</v>
      </c>
      <c r="EL28" s="18" t="n">
        <f aca="false">YEAR(EL27)</f>
        <v>2124</v>
      </c>
      <c r="EM28" s="18" t="n">
        <f aca="false">YEAR(EM27)</f>
        <v>2125</v>
      </c>
      <c r="EN28" s="18" t="n">
        <f aca="false">YEAR(EN27)</f>
        <v>2126</v>
      </c>
      <c r="EO28" s="18" t="n">
        <f aca="false">YEAR(EO27)</f>
        <v>2127</v>
      </c>
      <c r="EP28" s="18" t="n">
        <f aca="false">YEAR(EP27)</f>
        <v>2128</v>
      </c>
      <c r="EQ28" s="18" t="n">
        <f aca="false">YEAR(EQ27)</f>
        <v>2129</v>
      </c>
      <c r="ER28" s="18" t="n">
        <f aca="false">YEAR(ER27)</f>
        <v>2130</v>
      </c>
      <c r="ES28" s="18" t="n">
        <f aca="false">YEAR(ES27)</f>
        <v>2131</v>
      </c>
      <c r="ET28" s="18" t="n">
        <f aca="false">YEAR(ET27)</f>
        <v>2132</v>
      </c>
      <c r="EU28" s="18" t="n">
        <f aca="false">YEAR(EU27)</f>
        <v>2133</v>
      </c>
      <c r="EV28" s="18" t="n">
        <f aca="false">YEAR(EV27)</f>
        <v>2134</v>
      </c>
      <c r="EW28" s="18" t="n">
        <f aca="false">YEAR(EW27)</f>
        <v>2135</v>
      </c>
      <c r="EX28" s="18" t="n">
        <f aca="false">YEAR(EX27)</f>
        <v>2136</v>
      </c>
      <c r="EY28" s="18" t="n">
        <f aca="false">YEAR(EY27)</f>
        <v>2137</v>
      </c>
      <c r="EZ28" s="18" t="n">
        <f aca="false">YEAR(EZ27)</f>
        <v>2138</v>
      </c>
      <c r="FA28" s="18" t="n">
        <f aca="false">YEAR(FA27)</f>
        <v>2139</v>
      </c>
      <c r="FB28" s="18" t="n">
        <f aca="false">YEAR(FB27)</f>
        <v>2140</v>
      </c>
      <c r="FC28" s="18" t="n">
        <f aca="false">YEAR(FC27)</f>
        <v>2141</v>
      </c>
      <c r="FD28" s="18" t="n">
        <f aca="false">YEAR(FD27)</f>
        <v>2142</v>
      </c>
      <c r="FE28" s="18" t="n">
        <f aca="false">YEAR(FE27)</f>
        <v>2143</v>
      </c>
      <c r="FF28" s="18" t="n">
        <f aca="false">YEAR(FF27)</f>
        <v>2144</v>
      </c>
      <c r="FG28" s="18" t="n">
        <f aca="false">YEAR(FG27)</f>
        <v>2145</v>
      </c>
      <c r="FH28" s="18" t="n">
        <f aca="false">YEAR(FH27)</f>
        <v>2146</v>
      </c>
      <c r="FI28" s="18" t="n">
        <f aca="false">YEAR(FI27)</f>
        <v>2147</v>
      </c>
      <c r="FJ28" s="18" t="n">
        <f aca="false">YEAR(FJ27)</f>
        <v>2148</v>
      </c>
      <c r="FK28" s="18" t="n">
        <f aca="false">YEAR(FK27)</f>
        <v>2149</v>
      </c>
      <c r="FL28" s="18" t="n">
        <f aca="false">YEAR(FL27)</f>
        <v>2150</v>
      </c>
      <c r="FM28" s="18" t="n">
        <f aca="false">YEAR(FM27)</f>
        <v>2151</v>
      </c>
      <c r="FN28" s="18" t="n">
        <f aca="false">YEAR(FN27)</f>
        <v>2152</v>
      </c>
      <c r="FO28" s="18" t="n">
        <f aca="false">YEAR(FO27)</f>
        <v>2153</v>
      </c>
      <c r="FP28" s="18" t="n">
        <f aca="false">YEAR(FP27)</f>
        <v>2154</v>
      </c>
      <c r="FQ28" s="18" t="n">
        <f aca="false">YEAR(FQ27)</f>
        <v>2155</v>
      </c>
      <c r="FR28" s="18" t="n">
        <f aca="false">YEAR(FR27)</f>
        <v>2156</v>
      </c>
      <c r="FS28" s="18" t="n">
        <f aca="false">YEAR(FS27)</f>
        <v>2157</v>
      </c>
      <c r="FT28" s="18" t="n">
        <f aca="false">YEAR(FT27)</f>
        <v>2158</v>
      </c>
      <c r="FU28" s="18" t="n">
        <f aca="false">YEAR(FU27)</f>
        <v>2159</v>
      </c>
      <c r="FV28" s="18" t="n">
        <f aca="false">YEAR(FV27)</f>
        <v>2160</v>
      </c>
      <c r="FW28" s="18" t="n">
        <f aca="false">YEAR(FW27)</f>
        <v>2161</v>
      </c>
      <c r="FX28" s="18" t="n">
        <f aca="false">YEAR(FX27)</f>
        <v>2162</v>
      </c>
      <c r="FY28" s="18" t="n">
        <f aca="false">YEAR(FY27)</f>
        <v>2163</v>
      </c>
      <c r="FZ28" s="18" t="n">
        <f aca="false">YEAR(FZ27)</f>
        <v>2164</v>
      </c>
      <c r="GA28" s="18" t="n">
        <f aca="false">YEAR(GA27)</f>
        <v>2165</v>
      </c>
      <c r="GB28" s="18" t="n">
        <f aca="false">YEAR(GB27)</f>
        <v>2166</v>
      </c>
      <c r="GC28" s="18" t="n">
        <f aca="false">YEAR(GC27)</f>
        <v>2167</v>
      </c>
      <c r="GD28" s="18" t="n">
        <f aca="false">YEAR(GD27)</f>
        <v>2168</v>
      </c>
      <c r="GE28" s="18" t="n">
        <f aca="false">YEAR(GE27)</f>
        <v>2169</v>
      </c>
      <c r="GF28" s="18" t="n">
        <f aca="false">YEAR(GF27)</f>
        <v>2170</v>
      </c>
      <c r="GG28" s="18" t="n">
        <f aca="false">YEAR(GG27)</f>
        <v>2171</v>
      </c>
      <c r="GH28" s="18" t="n">
        <f aca="false">YEAR(GH27)</f>
        <v>2172</v>
      </c>
      <c r="GI28" s="18" t="n">
        <f aca="false">YEAR(GI27)</f>
        <v>2173</v>
      </c>
      <c r="GJ28" s="18" t="n">
        <f aca="false">YEAR(GJ27)</f>
        <v>2174</v>
      </c>
      <c r="GK28" s="18" t="n">
        <f aca="false">YEAR(GK27)</f>
        <v>2175</v>
      </c>
      <c r="GL28" s="18" t="n">
        <f aca="false">YEAR(GL27)</f>
        <v>2176</v>
      </c>
      <c r="GM28" s="18" t="n">
        <f aca="false">YEAR(GM27)</f>
        <v>2177</v>
      </c>
      <c r="GN28" s="18" t="n">
        <f aca="false">YEAR(GN27)</f>
        <v>2178</v>
      </c>
      <c r="GO28" s="18" t="n">
        <f aca="false">YEAR(GO27)</f>
        <v>2179</v>
      </c>
      <c r="GP28" s="18" t="n">
        <f aca="false">YEAR(GP27)</f>
        <v>2180</v>
      </c>
      <c r="GQ28" s="18" t="n">
        <f aca="false">YEAR(GQ27)</f>
        <v>2181</v>
      </c>
      <c r="GR28" s="18" t="n">
        <f aca="false">YEAR(GR27)</f>
        <v>2182</v>
      </c>
      <c r="GS28" s="18" t="n">
        <f aca="false">YEAR(GS27)</f>
        <v>2183</v>
      </c>
      <c r="GT28" s="18" t="n">
        <f aca="false">YEAR(GT27)</f>
        <v>2184</v>
      </c>
      <c r="GU28" s="18" t="n">
        <f aca="false">YEAR(GU27)</f>
        <v>2185</v>
      </c>
      <c r="GV28" s="18" t="n">
        <f aca="false">YEAR(GV27)</f>
        <v>2186</v>
      </c>
      <c r="GW28" s="18" t="n">
        <f aca="false">YEAR(GW27)</f>
        <v>2187</v>
      </c>
      <c r="GX28" s="18" t="n">
        <f aca="false">YEAR(GX27)</f>
        <v>2188</v>
      </c>
      <c r="GY28" s="18" t="n">
        <f aca="false">YEAR(GY27)</f>
        <v>2189</v>
      </c>
      <c r="GZ28" s="18" t="n">
        <f aca="false">YEAR(GZ27)</f>
        <v>2190</v>
      </c>
      <c r="HA28" s="18" t="n">
        <f aca="false">YEAR(HA27)</f>
        <v>2191</v>
      </c>
      <c r="HB28" s="18" t="n">
        <f aca="false">YEAR(HB27)</f>
        <v>2192</v>
      </c>
      <c r="HC28" s="18" t="n">
        <f aca="false">YEAR(HC27)</f>
        <v>2193</v>
      </c>
      <c r="HD28" s="18" t="n">
        <f aca="false">YEAR(HD27)</f>
        <v>2194</v>
      </c>
      <c r="HE28" s="18" t="n">
        <f aca="false">YEAR(HE27)</f>
        <v>2195</v>
      </c>
      <c r="HF28" s="18" t="n">
        <f aca="false">YEAR(HF27)</f>
        <v>2196</v>
      </c>
      <c r="HG28" s="18" t="n">
        <f aca="false">YEAR(HG27)</f>
        <v>2197</v>
      </c>
      <c r="HH28" s="18" t="n">
        <f aca="false">YEAR(HH27)</f>
        <v>2198</v>
      </c>
      <c r="HI28" s="18" t="n">
        <f aca="false">YEAR(HI27)</f>
        <v>2199</v>
      </c>
      <c r="HJ28" s="18" t="n">
        <f aca="false">YEAR(HJ27)</f>
        <v>2200</v>
      </c>
      <c r="HK28" s="18" t="n">
        <f aca="false">YEAR(HK27)</f>
        <v>2201</v>
      </c>
      <c r="HL28" s="18" t="n">
        <f aca="false">YEAR(HL27)</f>
        <v>2202</v>
      </c>
      <c r="HM28" s="18" t="n">
        <f aca="false">YEAR(HM27)</f>
        <v>2203</v>
      </c>
      <c r="HN28" s="18" t="n">
        <f aca="false">YEAR(HN27)</f>
        <v>2204</v>
      </c>
      <c r="HO28" s="18" t="n">
        <f aca="false">YEAR(HO27)</f>
        <v>2205</v>
      </c>
      <c r="HP28" s="18" t="n">
        <f aca="false">YEAR(HP27)</f>
        <v>2206</v>
      </c>
      <c r="HQ28" s="18" t="n">
        <f aca="false">YEAR(HQ27)</f>
        <v>2207</v>
      </c>
      <c r="HR28" s="18" t="n">
        <f aca="false">YEAR(HR27)</f>
        <v>2208</v>
      </c>
      <c r="HS28" s="18" t="n">
        <f aca="false">YEAR(HS27)</f>
        <v>2209</v>
      </c>
      <c r="HT28" s="18" t="n">
        <f aca="false">YEAR(HT27)</f>
        <v>2210</v>
      </c>
      <c r="HU28" s="18" t="n">
        <f aca="false">YEAR(HU27)</f>
        <v>2211</v>
      </c>
      <c r="HV28" s="18" t="n">
        <f aca="false">YEAR(HV27)</f>
        <v>2212</v>
      </c>
      <c r="HW28" s="18" t="n">
        <f aca="false">YEAR(HW27)</f>
        <v>2213</v>
      </c>
      <c r="HX28" s="18" t="n">
        <f aca="false">YEAR(HX27)</f>
        <v>2214</v>
      </c>
      <c r="HY28" s="18" t="n">
        <f aca="false">YEAR(HY27)</f>
        <v>2215</v>
      </c>
      <c r="HZ28" s="18" t="n">
        <f aca="false">YEAR(HZ27)</f>
        <v>2216</v>
      </c>
      <c r="IA28" s="18" t="n">
        <f aca="false">YEAR(IA27)</f>
        <v>2217</v>
      </c>
      <c r="IB28" s="18" t="n">
        <f aca="false">YEAR(IB27)</f>
        <v>2218</v>
      </c>
      <c r="IC28" s="18" t="n">
        <f aca="false">YEAR(IC27)</f>
        <v>2219</v>
      </c>
      <c r="ID28" s="18" t="n">
        <f aca="false">YEAR(ID27)</f>
        <v>2220</v>
      </c>
      <c r="IE28" s="18" t="n">
        <f aca="false">YEAR(IE27)</f>
        <v>2221</v>
      </c>
      <c r="IF28" s="18" t="n">
        <f aca="false">YEAR(IF27)</f>
        <v>2222</v>
      </c>
      <c r="IG28" s="18" t="n">
        <f aca="false">YEAR(IG27)</f>
        <v>2223</v>
      </c>
      <c r="IH28" s="18" t="n">
        <f aca="false">YEAR(IH27)</f>
        <v>2224</v>
      </c>
      <c r="II28" s="18" t="n">
        <f aca="false">YEAR(II27)</f>
        <v>2225</v>
      </c>
      <c r="IJ28" s="18" t="n">
        <f aca="false">YEAR(IJ27)</f>
        <v>2226</v>
      </c>
      <c r="IK28" s="18" t="n">
        <f aca="false">YEAR(IK27)</f>
        <v>2227</v>
      </c>
      <c r="IL28" s="18" t="n">
        <f aca="false">YEAR(IL27)</f>
        <v>2228</v>
      </c>
      <c r="IM28" s="18" t="n">
        <f aca="false">YEAR(IM27)</f>
        <v>2229</v>
      </c>
      <c r="IN28" s="18" t="n">
        <f aca="false">YEAR(IN27)</f>
        <v>2230</v>
      </c>
      <c r="IO28" s="18" t="n">
        <f aca="false">YEAR(IO27)</f>
        <v>2231</v>
      </c>
      <c r="IP28" s="18" t="n">
        <f aca="false">YEAR(IP27)</f>
        <v>2232</v>
      </c>
      <c r="IQ28" s="18" t="n">
        <f aca="false">YEAR(IQ27)</f>
        <v>2233</v>
      </c>
      <c r="IR28" s="18" t="n">
        <f aca="false">YEAR(IR27)</f>
        <v>2234</v>
      </c>
      <c r="IS28" s="18" t="n">
        <f aca="false">YEAR(IS27)</f>
        <v>2235</v>
      </c>
      <c r="IT28" s="18" t="n">
        <f aca="false">YEAR(IT27)</f>
        <v>2236</v>
      </c>
      <c r="IU28" s="18" t="n">
        <f aca="false">YEAR(IU27)</f>
        <v>2237</v>
      </c>
      <c r="IV28" s="18" t="n">
        <f aca="false">YEAR(IV27)</f>
        <v>2238</v>
      </c>
    </row>
    <row r="29" customFormat="false" ht="12.75" hidden="false" customHeight="false" outlineLevel="0" collapsed="false">
      <c r="B29" s="16"/>
      <c r="C29" s="0" t="s">
        <v>29</v>
      </c>
      <c r="D29" s="20" t="n">
        <f aca="false">D27-D26+1</f>
        <v>31</v>
      </c>
      <c r="E29" s="20" t="n">
        <f aca="false">E27-E26+1</f>
        <v>29</v>
      </c>
      <c r="F29" s="20" t="n">
        <f aca="false">F27-F26+1</f>
        <v>31</v>
      </c>
      <c r="G29" s="20" t="n">
        <f aca="false">G27-G26+1</f>
        <v>30</v>
      </c>
      <c r="H29" s="20" t="n">
        <f aca="false">H27-H26+1</f>
        <v>31</v>
      </c>
      <c r="I29" s="20" t="n">
        <f aca="false">I27-I26+1</f>
        <v>30</v>
      </c>
      <c r="J29" s="20" t="n">
        <f aca="false">J27-J26+1</f>
        <v>31</v>
      </c>
      <c r="K29" s="20" t="n">
        <f aca="false">K27-K26+1</f>
        <v>31</v>
      </c>
      <c r="L29" s="20" t="n">
        <f aca="false">L27-L26+1</f>
        <v>30</v>
      </c>
      <c r="M29" s="20" t="n">
        <f aca="false">M27-M26+1</f>
        <v>31</v>
      </c>
      <c r="N29" s="20" t="n">
        <f aca="false">N27-N26+1</f>
        <v>30</v>
      </c>
      <c r="O29" s="20" t="n">
        <f aca="false">O27-O26+1</f>
        <v>31</v>
      </c>
      <c r="P29" s="20" t="n">
        <f aca="false">P27-P26+1</f>
        <v>31</v>
      </c>
      <c r="Q29" s="20" t="n">
        <f aca="false">Q27-Q26+1</f>
        <v>28</v>
      </c>
      <c r="R29" s="20" t="n">
        <f aca="false">R27-R26+1</f>
        <v>31</v>
      </c>
      <c r="S29" s="20" t="n">
        <f aca="false">S27-S26+1</f>
        <v>30</v>
      </c>
      <c r="T29" s="20" t="n">
        <f aca="false">T27-T26+1</f>
        <v>31</v>
      </c>
      <c r="U29" s="20" t="n">
        <f aca="false">U27-U26+1</f>
        <v>30</v>
      </c>
      <c r="V29" s="20" t="n">
        <f aca="false">V27-V26+1</f>
        <v>31</v>
      </c>
      <c r="W29" s="20" t="n">
        <f aca="false">W27-W26+1</f>
        <v>31</v>
      </c>
      <c r="X29" s="20" t="n">
        <f aca="false">X27-X26+1</f>
        <v>30</v>
      </c>
      <c r="Y29" s="20" t="n">
        <f aca="false">Y27-Y26+1</f>
        <v>31</v>
      </c>
      <c r="Z29" s="20" t="n">
        <f aca="false">Z27-Z26+1</f>
        <v>30</v>
      </c>
      <c r="AA29" s="20" t="n">
        <f aca="false">AA27-AA26+1</f>
        <v>31</v>
      </c>
      <c r="AB29" s="20" t="n">
        <f aca="false">AB27-AB26+1</f>
        <v>365</v>
      </c>
      <c r="AC29" s="20" t="n">
        <f aca="false">AC27-AC26+1</f>
        <v>365</v>
      </c>
      <c r="AD29" s="20" t="n">
        <f aca="false">AD27-AD26+1</f>
        <v>366</v>
      </c>
      <c r="AE29" s="20" t="n">
        <f aca="false">AE27-AE26+1</f>
        <v>365</v>
      </c>
      <c r="AF29" s="20" t="n">
        <f aca="false">AF27-AF26+1</f>
        <v>365</v>
      </c>
      <c r="AG29" s="20" t="n">
        <f aca="false">AG27-AG26+1</f>
        <v>365</v>
      </c>
      <c r="AH29" s="20" t="n">
        <f aca="false">AH27-AH26+1</f>
        <v>366</v>
      </c>
      <c r="AI29" s="20" t="n">
        <f aca="false">AI27-AI26+1</f>
        <v>365</v>
      </c>
      <c r="AJ29" s="20" t="n">
        <f aca="false">AJ27-AJ26+1</f>
        <v>365</v>
      </c>
      <c r="AK29" s="20" t="n">
        <f aca="false">AK27-AK26+1</f>
        <v>365</v>
      </c>
      <c r="AL29" s="20" t="n">
        <f aca="false">AL27-AL26+1</f>
        <v>366</v>
      </c>
      <c r="AM29" s="20" t="n">
        <f aca="false">AM27-AM26+1</f>
        <v>365</v>
      </c>
      <c r="AN29" s="20" t="n">
        <f aca="false">AN27-AN26+1</f>
        <v>365</v>
      </c>
      <c r="AO29" s="20" t="n">
        <f aca="false">AO27-AO26+1</f>
        <v>365</v>
      </c>
      <c r="AP29" s="20" t="n">
        <f aca="false">AP27-AP26+1</f>
        <v>366</v>
      </c>
      <c r="AQ29" s="20" t="n">
        <f aca="false">AQ27-AQ26+1</f>
        <v>365</v>
      </c>
      <c r="AR29" s="20" t="n">
        <f aca="false">AR27-AR26+1</f>
        <v>365</v>
      </c>
      <c r="AS29" s="20" t="n">
        <f aca="false">AS27-AS26+1</f>
        <v>365</v>
      </c>
      <c r="AT29" s="20" t="n">
        <f aca="false">AT27-AT26+1</f>
        <v>366</v>
      </c>
      <c r="AU29" s="20" t="n">
        <f aca="false">AU27-AU26+1</f>
        <v>365</v>
      </c>
      <c r="AV29" s="20" t="n">
        <f aca="false">AV27-AV26+1</f>
        <v>365</v>
      </c>
      <c r="AW29" s="20" t="n">
        <f aca="false">AW27-AW26+1</f>
        <v>365</v>
      </c>
      <c r="AX29" s="20" t="n">
        <f aca="false">AX27-AX26+1</f>
        <v>366</v>
      </c>
      <c r="AY29" s="20" t="n">
        <f aca="false">AY27-AY26+1</f>
        <v>365</v>
      </c>
      <c r="AZ29" s="20" t="n">
        <f aca="false">AZ27-AZ26+1</f>
        <v>365</v>
      </c>
      <c r="BA29" s="20" t="n">
        <f aca="false">BA27-BA26+1</f>
        <v>365</v>
      </c>
      <c r="BB29" s="20" t="n">
        <f aca="false">BB27-BB26+1</f>
        <v>366</v>
      </c>
      <c r="BC29" s="20" t="n">
        <f aca="false">BC27-BC26+1</f>
        <v>365</v>
      </c>
      <c r="BD29" s="20" t="n">
        <f aca="false">BD27-BD26+1</f>
        <v>365</v>
      </c>
      <c r="BE29" s="20" t="n">
        <f aca="false">BE27-BE26+1</f>
        <v>365</v>
      </c>
      <c r="BF29" s="20" t="n">
        <f aca="false">BF27-BF26+1</f>
        <v>366</v>
      </c>
      <c r="BG29" s="20" t="n">
        <f aca="false">BG27-BG26+1</f>
        <v>365</v>
      </c>
      <c r="BH29" s="20" t="n">
        <f aca="false">BH27-BH26+1</f>
        <v>365</v>
      </c>
      <c r="BI29" s="20" t="n">
        <f aca="false">BI27-BI26+1</f>
        <v>365</v>
      </c>
      <c r="BJ29" s="20" t="n">
        <f aca="false">BJ27-BJ26+1</f>
        <v>366</v>
      </c>
      <c r="BK29" s="20" t="n">
        <f aca="false">BK27-BK26+1</f>
        <v>365</v>
      </c>
      <c r="BL29" s="20" t="n">
        <f aca="false">BL27-BL26+1</f>
        <v>365</v>
      </c>
      <c r="BM29" s="20" t="n">
        <f aca="false">BM27-BM26+1</f>
        <v>365</v>
      </c>
      <c r="BN29" s="20" t="n">
        <f aca="false">BN27-BN26+1</f>
        <v>366</v>
      </c>
      <c r="BO29" s="20" t="n">
        <f aca="false">BO27-BO26+1</f>
        <v>365</v>
      </c>
      <c r="BP29" s="20" t="n">
        <f aca="false">BP27-BP26+1</f>
        <v>365</v>
      </c>
      <c r="BQ29" s="20" t="n">
        <f aca="false">BQ27-BQ26+1</f>
        <v>365</v>
      </c>
      <c r="BR29" s="20" t="n">
        <f aca="false">BR27-BR26+1</f>
        <v>366</v>
      </c>
      <c r="BS29" s="20" t="n">
        <f aca="false">BS27-BS26+1</f>
        <v>365</v>
      </c>
      <c r="BT29" s="20" t="n">
        <f aca="false">BT27-BT26+1</f>
        <v>365</v>
      </c>
      <c r="BU29" s="20" t="n">
        <f aca="false">BU27-BU26+1</f>
        <v>365</v>
      </c>
      <c r="BV29" s="20" t="n">
        <f aca="false">BV27-BV26+1</f>
        <v>366</v>
      </c>
      <c r="BW29" s="20" t="n">
        <f aca="false">BW27-BW26+1</f>
        <v>365</v>
      </c>
      <c r="BX29" s="20" t="n">
        <f aca="false">BX27-BX26+1</f>
        <v>365</v>
      </c>
      <c r="BY29" s="20" t="n">
        <f aca="false">BY27-BY26+1</f>
        <v>365</v>
      </c>
      <c r="BZ29" s="20" t="n">
        <f aca="false">BZ27-BZ26+1</f>
        <v>366</v>
      </c>
      <c r="CA29" s="20" t="n">
        <f aca="false">CA27-CA26+1</f>
        <v>365</v>
      </c>
      <c r="CB29" s="20" t="n">
        <f aca="false">CB27-CB26+1</f>
        <v>365</v>
      </c>
      <c r="CC29" s="20" t="n">
        <f aca="false">CC27-CC26+1</f>
        <v>365</v>
      </c>
      <c r="CD29" s="20" t="n">
        <f aca="false">CD27-CD26+1</f>
        <v>366</v>
      </c>
      <c r="CE29" s="20" t="n">
        <f aca="false">CE27-CE26+1</f>
        <v>365</v>
      </c>
      <c r="CF29" s="20" t="n">
        <f aca="false">CF27-CF26+1</f>
        <v>365</v>
      </c>
      <c r="CG29" s="20" t="n">
        <f aca="false">CG27-CG26+1</f>
        <v>365</v>
      </c>
      <c r="CH29" s="20" t="n">
        <f aca="false">CH27-CH26+1</f>
        <v>366</v>
      </c>
      <c r="CI29" s="20" t="n">
        <f aca="false">CI27-CI26+1</f>
        <v>365</v>
      </c>
      <c r="CJ29" s="20" t="n">
        <f aca="false">CJ27-CJ26+1</f>
        <v>365</v>
      </c>
      <c r="CK29" s="20" t="n">
        <f aca="false">CK27-CK26+1</f>
        <v>365</v>
      </c>
      <c r="CL29" s="20" t="n">
        <f aca="false">CL27-CL26+1</f>
        <v>366</v>
      </c>
      <c r="CM29" s="20" t="n">
        <f aca="false">CM27-CM26+1</f>
        <v>365</v>
      </c>
      <c r="CN29" s="20" t="n">
        <f aca="false">CN27-CN26+1</f>
        <v>365</v>
      </c>
      <c r="CO29" s="20" t="n">
        <f aca="false">CO27-CO26+1</f>
        <v>365</v>
      </c>
      <c r="CP29" s="20" t="n">
        <f aca="false">CP27-CP26+1</f>
        <v>366</v>
      </c>
      <c r="CQ29" s="20" t="n">
        <f aca="false">CQ27-CQ26+1</f>
        <v>365</v>
      </c>
      <c r="CR29" s="20" t="n">
        <f aca="false">CR27-CR26+1</f>
        <v>365</v>
      </c>
      <c r="CS29" s="20" t="n">
        <f aca="false">CS27-CS26+1</f>
        <v>365</v>
      </c>
      <c r="CT29" s="20" t="n">
        <f aca="false">CT27-CT26+1</f>
        <v>366</v>
      </c>
      <c r="CU29" s="20" t="n">
        <f aca="false">CU27-CU26+1</f>
        <v>365</v>
      </c>
      <c r="CV29" s="20" t="n">
        <f aca="false">CV27-CV26+1</f>
        <v>365</v>
      </c>
      <c r="CW29" s="20" t="n">
        <f aca="false">CW27-CW26+1</f>
        <v>365</v>
      </c>
      <c r="CX29" s="20" t="n">
        <f aca="false">CX27-CX26+1</f>
        <v>366</v>
      </c>
      <c r="CY29" s="20" t="n">
        <f aca="false">CY27-CY26+1</f>
        <v>365</v>
      </c>
      <c r="CZ29" s="20" t="n">
        <f aca="false">CZ27-CZ26+1</f>
        <v>365</v>
      </c>
      <c r="DA29" s="20" t="n">
        <f aca="false">DA27-DA26+1</f>
        <v>365</v>
      </c>
      <c r="DB29" s="20" t="n">
        <f aca="false">DB27-DB26+1</f>
        <v>366</v>
      </c>
      <c r="DC29" s="20" t="n">
        <f aca="false">DC27-DC26+1</f>
        <v>365</v>
      </c>
      <c r="DD29" s="20" t="n">
        <f aca="false">DD27-DD26+1</f>
        <v>365</v>
      </c>
      <c r="DE29" s="20" t="n">
        <f aca="false">DE27-DE26+1</f>
        <v>365</v>
      </c>
      <c r="DF29" s="20" t="n">
        <f aca="false">DF27-DF26+1</f>
        <v>366</v>
      </c>
      <c r="DG29" s="20" t="n">
        <f aca="false">DG27-DG26+1</f>
        <v>365</v>
      </c>
      <c r="DH29" s="20" t="n">
        <f aca="false">DH27-DH26+1</f>
        <v>365</v>
      </c>
      <c r="DI29" s="20" t="n">
        <f aca="false">DI27-DI26+1</f>
        <v>365</v>
      </c>
      <c r="DJ29" s="20" t="n">
        <f aca="false">DJ27-DJ26+1</f>
        <v>366</v>
      </c>
      <c r="DK29" s="20" t="n">
        <f aca="false">DK27-DK26+1</f>
        <v>365</v>
      </c>
      <c r="DL29" s="20" t="n">
        <f aca="false">DL27-DL26+1</f>
        <v>365</v>
      </c>
      <c r="DM29" s="20" t="n">
        <f aca="false">DM27-DM26+1</f>
        <v>365</v>
      </c>
      <c r="DN29" s="20" t="n">
        <f aca="false">DN27-DN26+1</f>
        <v>365</v>
      </c>
      <c r="DO29" s="20" t="n">
        <f aca="false">DO27-DO26+1</f>
        <v>365</v>
      </c>
      <c r="DP29" s="20" t="n">
        <f aca="false">DP27-DP26+1</f>
        <v>365</v>
      </c>
      <c r="DQ29" s="20" t="n">
        <f aca="false">DQ27-DQ26+1</f>
        <v>365</v>
      </c>
      <c r="DR29" s="20" t="n">
        <f aca="false">DR27-DR26+1</f>
        <v>366</v>
      </c>
      <c r="DS29" s="20" t="n">
        <f aca="false">DS27-DS26+1</f>
        <v>365</v>
      </c>
      <c r="DT29" s="20" t="n">
        <f aca="false">DT27-DT26+1</f>
        <v>365</v>
      </c>
      <c r="DU29" s="20" t="n">
        <f aca="false">DU27-DU26+1</f>
        <v>365</v>
      </c>
      <c r="DV29" s="20" t="n">
        <f aca="false">DV27-DV26+1</f>
        <v>366</v>
      </c>
      <c r="DW29" s="20" t="n">
        <f aca="false">DW27-DW26+1</f>
        <v>365</v>
      </c>
      <c r="DX29" s="20" t="n">
        <f aca="false">DX27-DX26+1</f>
        <v>365</v>
      </c>
      <c r="DY29" s="20" t="n">
        <f aca="false">DY27-DY26+1</f>
        <v>365</v>
      </c>
      <c r="DZ29" s="20" t="n">
        <f aca="false">DZ27-DZ26+1</f>
        <v>366</v>
      </c>
      <c r="EA29" s="20" t="n">
        <f aca="false">EA27-EA26+1</f>
        <v>365</v>
      </c>
      <c r="EB29" s="20" t="n">
        <f aca="false">EB27-EB26+1</f>
        <v>365</v>
      </c>
      <c r="EC29" s="20" t="n">
        <f aca="false">EC27-EC26+1</f>
        <v>365</v>
      </c>
      <c r="ED29" s="20" t="n">
        <f aca="false">ED27-ED26+1</f>
        <v>366</v>
      </c>
      <c r="EE29" s="20" t="n">
        <f aca="false">EE27-EE26+1</f>
        <v>365</v>
      </c>
      <c r="EF29" s="20" t="n">
        <f aca="false">EF27-EF26+1</f>
        <v>365</v>
      </c>
      <c r="EG29" s="20" t="n">
        <f aca="false">EG27-EG26+1</f>
        <v>365</v>
      </c>
      <c r="EH29" s="20" t="n">
        <f aca="false">EH27-EH26+1</f>
        <v>366</v>
      </c>
      <c r="EI29" s="20" t="n">
        <f aca="false">EI27-EI26+1</f>
        <v>365</v>
      </c>
      <c r="EJ29" s="20" t="n">
        <f aca="false">EJ27-EJ26+1</f>
        <v>365</v>
      </c>
      <c r="EK29" s="20" t="n">
        <f aca="false">EK27-EK26+1</f>
        <v>365</v>
      </c>
      <c r="EL29" s="20" t="n">
        <f aca="false">EL27-EL26+1</f>
        <v>366</v>
      </c>
      <c r="EM29" s="20" t="n">
        <f aca="false">EM27-EM26+1</f>
        <v>365</v>
      </c>
      <c r="EN29" s="20" t="n">
        <f aca="false">EN27-EN26+1</f>
        <v>365</v>
      </c>
      <c r="EO29" s="20" t="n">
        <f aca="false">EO27-EO26+1</f>
        <v>365</v>
      </c>
      <c r="EP29" s="20" t="n">
        <f aca="false">EP27-EP26+1</f>
        <v>366</v>
      </c>
      <c r="EQ29" s="20" t="n">
        <f aca="false">EQ27-EQ26+1</f>
        <v>365</v>
      </c>
      <c r="ER29" s="20" t="n">
        <f aca="false">ER27-ER26+1</f>
        <v>365</v>
      </c>
      <c r="ES29" s="20" t="n">
        <f aca="false">ES27-ES26+1</f>
        <v>365</v>
      </c>
      <c r="ET29" s="20" t="n">
        <f aca="false">ET27-ET26+1</f>
        <v>366</v>
      </c>
      <c r="EU29" s="20" t="n">
        <f aca="false">EU27-EU26+1</f>
        <v>365</v>
      </c>
      <c r="EV29" s="20" t="n">
        <f aca="false">EV27-EV26+1</f>
        <v>365</v>
      </c>
      <c r="EW29" s="20" t="n">
        <f aca="false">EW27-EW26+1</f>
        <v>365</v>
      </c>
      <c r="EX29" s="20" t="n">
        <f aca="false">EX27-EX26+1</f>
        <v>366</v>
      </c>
      <c r="EY29" s="20" t="n">
        <f aca="false">EY27-EY26+1</f>
        <v>365</v>
      </c>
      <c r="EZ29" s="20" t="n">
        <f aca="false">EZ27-EZ26+1</f>
        <v>365</v>
      </c>
      <c r="FA29" s="20" t="n">
        <f aca="false">FA27-FA26+1</f>
        <v>365</v>
      </c>
      <c r="FB29" s="20" t="n">
        <f aca="false">FB27-FB26+1</f>
        <v>366</v>
      </c>
      <c r="FC29" s="20" t="n">
        <f aca="false">FC27-FC26+1</f>
        <v>365</v>
      </c>
      <c r="FD29" s="20" t="n">
        <f aca="false">FD27-FD26+1</f>
        <v>365</v>
      </c>
      <c r="FE29" s="20" t="n">
        <f aca="false">FE27-FE26+1</f>
        <v>365</v>
      </c>
      <c r="FF29" s="20" t="n">
        <f aca="false">FF27-FF26+1</f>
        <v>366</v>
      </c>
      <c r="FG29" s="20" t="n">
        <f aca="false">FG27-FG26+1</f>
        <v>365</v>
      </c>
      <c r="FH29" s="20" t="n">
        <f aca="false">FH27-FH26+1</f>
        <v>365</v>
      </c>
      <c r="FI29" s="20" t="n">
        <f aca="false">FI27-FI26+1</f>
        <v>365</v>
      </c>
      <c r="FJ29" s="20" t="n">
        <f aca="false">FJ27-FJ26+1</f>
        <v>366</v>
      </c>
      <c r="FK29" s="20" t="n">
        <f aca="false">FK27-FK26+1</f>
        <v>365</v>
      </c>
      <c r="FL29" s="20" t="n">
        <f aca="false">FL27-FL26+1</f>
        <v>365</v>
      </c>
      <c r="FM29" s="20" t="n">
        <f aca="false">FM27-FM26+1</f>
        <v>365</v>
      </c>
      <c r="FN29" s="20" t="n">
        <f aca="false">FN27-FN26+1</f>
        <v>366</v>
      </c>
      <c r="FO29" s="20" t="n">
        <f aca="false">FO27-FO26+1</f>
        <v>365</v>
      </c>
      <c r="FP29" s="20" t="n">
        <f aca="false">FP27-FP26+1</f>
        <v>365</v>
      </c>
      <c r="FQ29" s="20" t="n">
        <f aca="false">FQ27-FQ26+1</f>
        <v>365</v>
      </c>
      <c r="FR29" s="20" t="n">
        <f aca="false">FR27-FR26+1</f>
        <v>366</v>
      </c>
      <c r="FS29" s="20" t="n">
        <f aca="false">FS27-FS26+1</f>
        <v>365</v>
      </c>
      <c r="FT29" s="20" t="n">
        <f aca="false">FT27-FT26+1</f>
        <v>365</v>
      </c>
      <c r="FU29" s="20" t="n">
        <f aca="false">FU27-FU26+1</f>
        <v>365</v>
      </c>
      <c r="FV29" s="20" t="n">
        <f aca="false">FV27-FV26+1</f>
        <v>366</v>
      </c>
      <c r="FW29" s="20" t="n">
        <f aca="false">FW27-FW26+1</f>
        <v>365</v>
      </c>
      <c r="FX29" s="20" t="n">
        <f aca="false">FX27-FX26+1</f>
        <v>365</v>
      </c>
      <c r="FY29" s="20" t="n">
        <f aca="false">FY27-FY26+1</f>
        <v>365</v>
      </c>
      <c r="FZ29" s="20" t="n">
        <f aca="false">FZ27-FZ26+1</f>
        <v>366</v>
      </c>
      <c r="GA29" s="20" t="n">
        <f aca="false">GA27-GA26+1</f>
        <v>365</v>
      </c>
      <c r="GB29" s="20" t="n">
        <f aca="false">GB27-GB26+1</f>
        <v>365</v>
      </c>
      <c r="GC29" s="20" t="n">
        <f aca="false">GC27-GC26+1</f>
        <v>365</v>
      </c>
      <c r="GD29" s="20" t="n">
        <f aca="false">GD27-GD26+1</f>
        <v>366</v>
      </c>
      <c r="GE29" s="20" t="n">
        <f aca="false">GE27-GE26+1</f>
        <v>365</v>
      </c>
      <c r="GF29" s="20" t="n">
        <f aca="false">GF27-GF26+1</f>
        <v>365</v>
      </c>
      <c r="GG29" s="20" t="n">
        <f aca="false">GG27-GG26+1</f>
        <v>365</v>
      </c>
      <c r="GH29" s="20" t="n">
        <f aca="false">GH27-GH26+1</f>
        <v>366</v>
      </c>
      <c r="GI29" s="20" t="n">
        <f aca="false">GI27-GI26+1</f>
        <v>365</v>
      </c>
      <c r="GJ29" s="20" t="n">
        <f aca="false">GJ27-GJ26+1</f>
        <v>365</v>
      </c>
      <c r="GK29" s="20" t="n">
        <f aca="false">GK27-GK26+1</f>
        <v>365</v>
      </c>
      <c r="GL29" s="20" t="n">
        <f aca="false">GL27-GL26+1</f>
        <v>366</v>
      </c>
      <c r="GM29" s="20" t="n">
        <f aca="false">GM27-GM26+1</f>
        <v>365</v>
      </c>
      <c r="GN29" s="20" t="n">
        <f aca="false">GN27-GN26+1</f>
        <v>365</v>
      </c>
      <c r="GO29" s="20" t="n">
        <f aca="false">GO27-GO26+1</f>
        <v>365</v>
      </c>
      <c r="GP29" s="20" t="n">
        <f aca="false">GP27-GP26+1</f>
        <v>366</v>
      </c>
      <c r="GQ29" s="20" t="n">
        <f aca="false">GQ27-GQ26+1</f>
        <v>365</v>
      </c>
      <c r="GR29" s="20" t="n">
        <f aca="false">GR27-GR26+1</f>
        <v>365</v>
      </c>
      <c r="GS29" s="20" t="n">
        <f aca="false">GS27-GS26+1</f>
        <v>365</v>
      </c>
      <c r="GT29" s="20" t="n">
        <f aca="false">GT27-GT26+1</f>
        <v>366</v>
      </c>
      <c r="GU29" s="20" t="n">
        <f aca="false">GU27-GU26+1</f>
        <v>365</v>
      </c>
      <c r="GV29" s="20" t="n">
        <f aca="false">GV27-GV26+1</f>
        <v>365</v>
      </c>
      <c r="GW29" s="20" t="n">
        <f aca="false">GW27-GW26+1</f>
        <v>365</v>
      </c>
      <c r="GX29" s="20" t="n">
        <f aca="false">GX27-GX26+1</f>
        <v>366</v>
      </c>
      <c r="GY29" s="20" t="n">
        <f aca="false">GY27-GY26+1</f>
        <v>365</v>
      </c>
      <c r="GZ29" s="20" t="n">
        <f aca="false">GZ27-GZ26+1</f>
        <v>365</v>
      </c>
      <c r="HA29" s="20" t="n">
        <f aca="false">HA27-HA26+1</f>
        <v>365</v>
      </c>
      <c r="HB29" s="20" t="n">
        <f aca="false">HB27-HB26+1</f>
        <v>366</v>
      </c>
      <c r="HC29" s="20" t="n">
        <f aca="false">HC27-HC26+1</f>
        <v>365</v>
      </c>
      <c r="HD29" s="20" t="n">
        <f aca="false">HD27-HD26+1</f>
        <v>365</v>
      </c>
      <c r="HE29" s="20" t="n">
        <f aca="false">HE27-HE26+1</f>
        <v>365</v>
      </c>
      <c r="HF29" s="20" t="n">
        <f aca="false">HF27-HF26+1</f>
        <v>366</v>
      </c>
      <c r="HG29" s="20" t="n">
        <f aca="false">HG27-HG26+1</f>
        <v>365</v>
      </c>
      <c r="HH29" s="20" t="n">
        <f aca="false">HH27-HH26+1</f>
        <v>365</v>
      </c>
      <c r="HI29" s="20" t="n">
        <f aca="false">HI27-HI26+1</f>
        <v>365</v>
      </c>
      <c r="HJ29" s="20" t="n">
        <f aca="false">HJ27-HJ26+1</f>
        <v>365</v>
      </c>
      <c r="HK29" s="20" t="n">
        <f aca="false">HK27-HK26+1</f>
        <v>365</v>
      </c>
      <c r="HL29" s="20" t="n">
        <f aca="false">HL27-HL26+1</f>
        <v>365</v>
      </c>
      <c r="HM29" s="20" t="n">
        <f aca="false">HM27-HM26+1</f>
        <v>365</v>
      </c>
      <c r="HN29" s="20" t="n">
        <f aca="false">HN27-HN26+1</f>
        <v>366</v>
      </c>
      <c r="HO29" s="20" t="n">
        <f aca="false">HO27-HO26+1</f>
        <v>365</v>
      </c>
      <c r="HP29" s="20" t="n">
        <f aca="false">HP27-HP26+1</f>
        <v>365</v>
      </c>
      <c r="HQ29" s="20" t="n">
        <f aca="false">HQ27-HQ26+1</f>
        <v>365</v>
      </c>
      <c r="HR29" s="20" t="n">
        <f aca="false">HR27-HR26+1</f>
        <v>366</v>
      </c>
      <c r="HS29" s="20" t="n">
        <f aca="false">HS27-HS26+1</f>
        <v>365</v>
      </c>
      <c r="HT29" s="20" t="n">
        <f aca="false">HT27-HT26+1</f>
        <v>365</v>
      </c>
      <c r="HU29" s="20" t="n">
        <f aca="false">HU27-HU26+1</f>
        <v>365</v>
      </c>
      <c r="HV29" s="20" t="n">
        <f aca="false">HV27-HV26+1</f>
        <v>366</v>
      </c>
      <c r="HW29" s="20" t="n">
        <f aca="false">HW27-HW26+1</f>
        <v>365</v>
      </c>
      <c r="HX29" s="20" t="n">
        <f aca="false">HX27-HX26+1</f>
        <v>365</v>
      </c>
      <c r="HY29" s="20" t="n">
        <f aca="false">HY27-HY26+1</f>
        <v>365</v>
      </c>
      <c r="HZ29" s="20" t="n">
        <f aca="false">HZ27-HZ26+1</f>
        <v>366</v>
      </c>
      <c r="IA29" s="20" t="n">
        <f aca="false">IA27-IA26+1</f>
        <v>365</v>
      </c>
      <c r="IB29" s="20" t="n">
        <f aca="false">IB27-IB26+1</f>
        <v>365</v>
      </c>
      <c r="IC29" s="20" t="n">
        <f aca="false">IC27-IC26+1</f>
        <v>365</v>
      </c>
      <c r="ID29" s="20" t="n">
        <f aca="false">ID27-ID26+1</f>
        <v>366</v>
      </c>
      <c r="IE29" s="20" t="n">
        <f aca="false">IE27-IE26+1</f>
        <v>365</v>
      </c>
      <c r="IF29" s="20" t="n">
        <f aca="false">IF27-IF26+1</f>
        <v>365</v>
      </c>
      <c r="IG29" s="20" t="n">
        <f aca="false">IG27-IG26+1</f>
        <v>365</v>
      </c>
      <c r="IH29" s="20" t="n">
        <f aca="false">IH27-IH26+1</f>
        <v>366</v>
      </c>
      <c r="II29" s="20" t="n">
        <f aca="false">II27-II26+1</f>
        <v>365</v>
      </c>
      <c r="IJ29" s="20" t="n">
        <f aca="false">IJ27-IJ26+1</f>
        <v>365</v>
      </c>
      <c r="IK29" s="20" t="n">
        <f aca="false">IK27-IK26+1</f>
        <v>365</v>
      </c>
      <c r="IL29" s="20" t="n">
        <f aca="false">IL27-IL26+1</f>
        <v>366</v>
      </c>
      <c r="IM29" s="20" t="n">
        <f aca="false">IM27-IM26+1</f>
        <v>365</v>
      </c>
      <c r="IN29" s="20" t="n">
        <f aca="false">IN27-IN26+1</f>
        <v>365</v>
      </c>
      <c r="IO29" s="20" t="n">
        <f aca="false">IO27-IO26+1</f>
        <v>365</v>
      </c>
      <c r="IP29" s="20" t="n">
        <f aca="false">IP27-IP26+1</f>
        <v>366</v>
      </c>
      <c r="IQ29" s="20" t="n">
        <f aca="false">IQ27-IQ26+1</f>
        <v>365</v>
      </c>
      <c r="IR29" s="20" t="n">
        <f aca="false">IR27-IR26+1</f>
        <v>365</v>
      </c>
      <c r="IS29" s="20" t="n">
        <f aca="false">IS27-IS26+1</f>
        <v>365</v>
      </c>
      <c r="IT29" s="20" t="n">
        <f aca="false">IT27-IT26+1</f>
        <v>366</v>
      </c>
      <c r="IU29" s="20" t="n">
        <f aca="false">IU27-IU26+1</f>
        <v>365</v>
      </c>
      <c r="IV29" s="20" t="n">
        <f aca="false">IV27-IV26+1</f>
        <v>365</v>
      </c>
    </row>
    <row r="31" customFormat="false" ht="12.75" hidden="false" customHeight="false" outlineLevel="0" collapsed="false">
      <c r="A31" s="1" t="s">
        <v>30</v>
      </c>
    </row>
    <row r="32" s="20" customFormat="true" ht="12.75" hidden="false" customHeight="false" outlineLevel="0" collapsed="false">
      <c r="A32" s="1"/>
      <c r="B32" s="16"/>
      <c r="C32" s="0" t="s">
        <v>31</v>
      </c>
      <c r="D32" s="20" t="n">
        <f aca="false">EPC_Cost/Months_of_Construction*D23</f>
        <v>4166.66666666667</v>
      </c>
      <c r="E32" s="20" t="n">
        <f aca="false">EPC_Cost/Months_of_Construction*E23</f>
        <v>4166.66666666667</v>
      </c>
      <c r="F32" s="20" t="n">
        <f aca="false">EPC_Cost/Months_of_Construction*F23</f>
        <v>4166.66666666667</v>
      </c>
      <c r="G32" s="20" t="n">
        <f aca="false">EPC_Cost/Months_of_Construction*G23</f>
        <v>4166.66666666667</v>
      </c>
      <c r="H32" s="20" t="n">
        <f aca="false">EPC_Cost/Months_of_Construction*H23</f>
        <v>4166.66666666667</v>
      </c>
      <c r="I32" s="20" t="n">
        <f aca="false">EPC_Cost/Months_of_Construction*I23</f>
        <v>4166.66666666667</v>
      </c>
      <c r="J32" s="20" t="n">
        <f aca="false">EPC_Cost/Months_of_Construction*J23</f>
        <v>4166.66666666667</v>
      </c>
      <c r="K32" s="20" t="n">
        <f aca="false">EPC_Cost/Months_of_Construction*K23</f>
        <v>4166.66666666667</v>
      </c>
      <c r="L32" s="20" t="n">
        <f aca="false">EPC_Cost/Months_of_Construction*L23</f>
        <v>4166.66666666667</v>
      </c>
      <c r="M32" s="20" t="n">
        <f aca="false">EPC_Cost/Months_of_Construction*M23</f>
        <v>4166.66666666667</v>
      </c>
      <c r="N32" s="20" t="n">
        <f aca="false">EPC_Cost/Months_of_Construction*N23</f>
        <v>4166.66666666667</v>
      </c>
      <c r="O32" s="20" t="n">
        <f aca="false">EPC_Cost/Months_of_Construction*O23</f>
        <v>4166.66666666667</v>
      </c>
      <c r="P32" s="20" t="n">
        <f aca="false">EPC_Cost/Months_of_Construction*P23</f>
        <v>4166.66666666667</v>
      </c>
      <c r="Q32" s="20" t="n">
        <f aca="false">EPC_Cost/Months_of_Construction*Q23</f>
        <v>4166.66666666667</v>
      </c>
      <c r="R32" s="20" t="n">
        <f aca="false">EPC_Cost/Months_of_Construction*R23</f>
        <v>4166.66666666667</v>
      </c>
      <c r="S32" s="20" t="n">
        <f aca="false">EPC_Cost/Months_of_Construction*S23</f>
        <v>4166.66666666667</v>
      </c>
      <c r="T32" s="20" t="n">
        <f aca="false">EPC_Cost/Months_of_Construction*T23</f>
        <v>4166.66666666667</v>
      </c>
      <c r="U32" s="20" t="n">
        <f aca="false">EPC_Cost/Months_of_Construction*U23</f>
        <v>4166.66666666667</v>
      </c>
      <c r="V32" s="20" t="n">
        <f aca="false">EPC_Cost/Months_of_Construction*V23</f>
        <v>4166.66666666667</v>
      </c>
      <c r="W32" s="20" t="n">
        <f aca="false">EPC_Cost/Months_of_Construction*W23</f>
        <v>4166.66666666667</v>
      </c>
      <c r="X32" s="20" t="n">
        <f aca="false">EPC_Cost/Months_of_Construction*X23</f>
        <v>4166.66666666667</v>
      </c>
      <c r="Y32" s="20" t="n">
        <f aca="false">EPC_Cost/Months_of_Construction*Y23</f>
        <v>4166.66666666667</v>
      </c>
      <c r="Z32" s="20" t="n">
        <f aca="false">EPC_Cost/Months_of_Construction*Z23</f>
        <v>4166.66666666667</v>
      </c>
      <c r="AA32" s="20" t="n">
        <f aca="false">EPC_Cost/Months_of_Construction*AA23</f>
        <v>4166.66666666667</v>
      </c>
      <c r="AB32" s="20" t="n">
        <f aca="false">EPC_Cost/Months_of_Construction*AB23</f>
        <v>0</v>
      </c>
      <c r="AC32" s="20" t="n">
        <f aca="false">EPC_Cost/Months_of_Construction*AC23</f>
        <v>0</v>
      </c>
      <c r="AD32" s="20" t="n">
        <f aca="false">EPC_Cost/Months_of_Construction*AD23</f>
        <v>0</v>
      </c>
      <c r="AE32" s="20" t="n">
        <f aca="false">EPC_Cost/Months_of_Construction*AE23</f>
        <v>0</v>
      </c>
      <c r="AF32" s="20" t="n">
        <f aca="false">EPC_Cost/Months_of_Construction*AF23</f>
        <v>0</v>
      </c>
      <c r="AG32" s="20" t="n">
        <f aca="false">EPC_Cost/Months_of_Construction*AG23</f>
        <v>0</v>
      </c>
      <c r="AH32" s="20" t="n">
        <f aca="false">EPC_Cost/Months_of_Construction*AH23</f>
        <v>0</v>
      </c>
      <c r="AI32" s="20" t="n">
        <f aca="false">EPC_Cost/Months_of_Construction*AI23</f>
        <v>0</v>
      </c>
      <c r="AJ32" s="20" t="n">
        <f aca="false">EPC_Cost/Months_of_Construction*AJ23</f>
        <v>0</v>
      </c>
      <c r="AK32" s="20" t="n">
        <f aca="false">EPC_Cost/Months_of_Construction*AK23</f>
        <v>0</v>
      </c>
      <c r="AL32" s="20" t="n">
        <f aca="false">EPC_Cost/Months_of_Construction*AL23</f>
        <v>0</v>
      </c>
      <c r="AM32" s="20" t="n">
        <f aca="false">EPC_Cost/Months_of_Construction*AM23</f>
        <v>0</v>
      </c>
      <c r="AN32" s="20" t="n">
        <f aca="false">EPC_Cost/Months_of_Construction*AN23</f>
        <v>0</v>
      </c>
      <c r="AO32" s="20" t="n">
        <f aca="false">EPC_Cost/Months_of_Construction*AO23</f>
        <v>0</v>
      </c>
      <c r="AP32" s="20" t="n">
        <f aca="false">EPC_Cost/Months_of_Construction*AP23</f>
        <v>0</v>
      </c>
      <c r="AQ32" s="20" t="n">
        <f aca="false">EPC_Cost/Months_of_Construction*AQ23</f>
        <v>0</v>
      </c>
      <c r="AR32" s="20" t="n">
        <f aca="false">EPC_Cost/Months_of_Construction*AR23</f>
        <v>0</v>
      </c>
      <c r="AS32" s="20" t="n">
        <f aca="false">EPC_Cost/Months_of_Construction*AS23</f>
        <v>0</v>
      </c>
      <c r="AT32" s="20" t="n">
        <f aca="false">EPC_Cost/Months_of_Construction*AT23</f>
        <v>0</v>
      </c>
      <c r="AU32" s="20" t="n">
        <f aca="false">EPC_Cost/Months_of_Construction*AU23</f>
        <v>0</v>
      </c>
      <c r="AV32" s="20" t="n">
        <f aca="false">EPC_Cost/Months_of_Construction*AV23</f>
        <v>0</v>
      </c>
      <c r="AW32" s="20" t="n">
        <f aca="false">EPC_Cost/Months_of_Construction*AW23</f>
        <v>0</v>
      </c>
      <c r="AX32" s="20" t="n">
        <f aca="false">EPC_Cost/Months_of_Construction*AX23</f>
        <v>0</v>
      </c>
      <c r="AY32" s="20" t="n">
        <f aca="false">EPC_Cost/Months_of_Construction*AY23</f>
        <v>0</v>
      </c>
      <c r="AZ32" s="20" t="n">
        <f aca="false">EPC_Cost/Months_of_Construction*AZ23</f>
        <v>0</v>
      </c>
      <c r="BA32" s="20" t="n">
        <f aca="false">EPC_Cost/Months_of_Construction*BA23</f>
        <v>0</v>
      </c>
      <c r="BB32" s="20" t="n">
        <f aca="false">EPC_Cost/Months_of_Construction*BB23</f>
        <v>0</v>
      </c>
      <c r="BC32" s="20" t="n">
        <f aca="false">EPC_Cost/Months_of_Construction*BC23</f>
        <v>0</v>
      </c>
      <c r="BD32" s="20" t="n">
        <f aca="false">EPC_Cost/Months_of_Construction*BD23</f>
        <v>0</v>
      </c>
      <c r="BE32" s="20" t="n">
        <f aca="false">EPC_Cost/Months_of_Construction*BE23</f>
        <v>0</v>
      </c>
      <c r="BF32" s="20" t="n">
        <f aca="false">EPC_Cost/Months_of_Construction*BF23</f>
        <v>0</v>
      </c>
      <c r="BG32" s="20" t="n">
        <f aca="false">EPC_Cost/Months_of_Construction*BG23</f>
        <v>0</v>
      </c>
      <c r="BH32" s="20" t="n">
        <f aca="false">EPC_Cost/Months_of_Construction*BH23</f>
        <v>0</v>
      </c>
      <c r="BI32" s="20" t="n">
        <f aca="false">EPC_Cost/Months_of_Construction*BI23</f>
        <v>0</v>
      </c>
      <c r="BJ32" s="20" t="n">
        <f aca="false">EPC_Cost/Months_of_Construction*BJ23</f>
        <v>0</v>
      </c>
      <c r="BK32" s="20" t="n">
        <f aca="false">EPC_Cost/Months_of_Construction*BK23</f>
        <v>0</v>
      </c>
      <c r="BL32" s="20" t="n">
        <f aca="false">EPC_Cost/Months_of_Construction*BL23</f>
        <v>0</v>
      </c>
      <c r="BM32" s="20" t="n">
        <f aca="false">EPC_Cost/Months_of_Construction*BM23</f>
        <v>0</v>
      </c>
      <c r="BN32" s="20" t="n">
        <f aca="false">EPC_Cost/Months_of_Construction*BN23</f>
        <v>0</v>
      </c>
      <c r="BO32" s="20" t="n">
        <f aca="false">EPC_Cost/Months_of_Construction*BO23</f>
        <v>0</v>
      </c>
      <c r="BP32" s="20" t="n">
        <f aca="false">EPC_Cost/Months_of_Construction*BP23</f>
        <v>0</v>
      </c>
      <c r="BQ32" s="20" t="n">
        <f aca="false">EPC_Cost/Months_of_Construction*BQ23</f>
        <v>0</v>
      </c>
      <c r="BR32" s="20" t="n">
        <f aca="false">EPC_Cost/Months_of_Construction*BR23</f>
        <v>0</v>
      </c>
      <c r="BS32" s="20" t="n">
        <f aca="false">EPC_Cost/Months_of_Construction*BS23</f>
        <v>0</v>
      </c>
      <c r="BT32" s="20" t="n">
        <f aca="false">EPC_Cost/Months_of_Construction*BT23</f>
        <v>0</v>
      </c>
      <c r="BU32" s="20" t="n">
        <f aca="false">EPC_Cost/Months_of_Construction*BU23</f>
        <v>0</v>
      </c>
      <c r="BV32" s="20" t="n">
        <f aca="false">EPC_Cost/Months_of_Construction*BV23</f>
        <v>0</v>
      </c>
      <c r="BW32" s="20" t="n">
        <f aca="false">EPC_Cost/Months_of_Construction*BW23</f>
        <v>0</v>
      </c>
      <c r="BX32" s="20" t="n">
        <f aca="false">EPC_Cost/Months_of_Construction*BX23</f>
        <v>0</v>
      </c>
      <c r="BY32" s="20" t="n">
        <f aca="false">EPC_Cost/Months_of_Construction*BY23</f>
        <v>0</v>
      </c>
      <c r="BZ32" s="20" t="n">
        <f aca="false">EPC_Cost/Months_of_Construction*BZ23</f>
        <v>0</v>
      </c>
      <c r="CA32" s="20" t="n">
        <f aca="false">EPC_Cost/Months_of_Construction*CA23</f>
        <v>0</v>
      </c>
      <c r="CB32" s="20" t="n">
        <f aca="false">EPC_Cost/Months_of_Construction*CB23</f>
        <v>0</v>
      </c>
      <c r="CC32" s="20" t="n">
        <f aca="false">EPC_Cost/Months_of_Construction*CC23</f>
        <v>0</v>
      </c>
      <c r="CD32" s="20" t="n">
        <f aca="false">EPC_Cost/Months_of_Construction*CD23</f>
        <v>0</v>
      </c>
      <c r="CE32" s="20" t="n">
        <f aca="false">EPC_Cost/Months_of_Construction*CE23</f>
        <v>0</v>
      </c>
      <c r="CF32" s="20" t="n">
        <f aca="false">EPC_Cost/Months_of_Construction*CF23</f>
        <v>0</v>
      </c>
      <c r="CG32" s="20" t="n">
        <f aca="false">EPC_Cost/Months_of_Construction*CG23</f>
        <v>0</v>
      </c>
      <c r="CH32" s="20" t="n">
        <f aca="false">EPC_Cost/Months_of_Construction*CH23</f>
        <v>0</v>
      </c>
      <c r="CI32" s="20" t="n">
        <f aca="false">EPC_Cost/Months_of_Construction*CI23</f>
        <v>0</v>
      </c>
      <c r="CJ32" s="20" t="n">
        <f aca="false">EPC_Cost/Months_of_Construction*CJ23</f>
        <v>0</v>
      </c>
      <c r="CK32" s="20" t="n">
        <f aca="false">EPC_Cost/Months_of_Construction*CK23</f>
        <v>0</v>
      </c>
      <c r="CL32" s="20" t="n">
        <f aca="false">EPC_Cost/Months_of_Construction*CL23</f>
        <v>0</v>
      </c>
      <c r="CM32" s="20" t="n">
        <f aca="false">EPC_Cost/Months_of_Construction*CM23</f>
        <v>0</v>
      </c>
      <c r="CN32" s="20" t="n">
        <f aca="false">EPC_Cost/Months_of_Construction*CN23</f>
        <v>0</v>
      </c>
      <c r="CO32" s="20" t="n">
        <f aca="false">EPC_Cost/Months_of_Construction*CO23</f>
        <v>0</v>
      </c>
      <c r="CP32" s="20" t="n">
        <f aca="false">EPC_Cost/Months_of_Construction*CP23</f>
        <v>0</v>
      </c>
      <c r="CQ32" s="20" t="n">
        <f aca="false">EPC_Cost/Months_of_Construction*CQ23</f>
        <v>0</v>
      </c>
      <c r="CR32" s="20" t="n">
        <f aca="false">EPC_Cost/Months_of_Construction*CR23</f>
        <v>0</v>
      </c>
      <c r="CS32" s="20" t="n">
        <f aca="false">EPC_Cost/Months_of_Construction*CS23</f>
        <v>0</v>
      </c>
      <c r="CT32" s="20" t="n">
        <f aca="false">EPC_Cost/Months_of_Construction*CT23</f>
        <v>0</v>
      </c>
      <c r="CU32" s="20" t="n">
        <f aca="false">EPC_Cost/Months_of_Construction*CU23</f>
        <v>0</v>
      </c>
      <c r="CV32" s="20" t="n">
        <f aca="false">EPC_Cost/Months_of_Construction*CV23</f>
        <v>0</v>
      </c>
      <c r="CW32" s="20" t="n">
        <f aca="false">EPC_Cost/Months_of_Construction*CW23</f>
        <v>0</v>
      </c>
      <c r="CX32" s="20" t="n">
        <f aca="false">EPC_Cost/Months_of_Construction*CX23</f>
        <v>0</v>
      </c>
      <c r="CY32" s="20" t="n">
        <f aca="false">EPC_Cost/Months_of_Construction*CY23</f>
        <v>0</v>
      </c>
      <c r="CZ32" s="20" t="n">
        <f aca="false">EPC_Cost/Months_of_Construction*CZ23</f>
        <v>0</v>
      </c>
      <c r="DA32" s="20" t="n">
        <f aca="false">EPC_Cost/Months_of_Construction*DA23</f>
        <v>0</v>
      </c>
      <c r="DB32" s="20" t="n">
        <f aca="false">EPC_Cost/Months_of_Construction*DB23</f>
        <v>0</v>
      </c>
      <c r="DC32" s="20" t="n">
        <f aca="false">EPC_Cost/Months_of_Construction*DC23</f>
        <v>0</v>
      </c>
      <c r="DD32" s="20" t="n">
        <f aca="false">EPC_Cost/Months_of_Construction*DD23</f>
        <v>0</v>
      </c>
      <c r="DE32" s="20" t="n">
        <f aca="false">EPC_Cost/Months_of_Construction*DE23</f>
        <v>0</v>
      </c>
      <c r="DF32" s="20" t="n">
        <f aca="false">EPC_Cost/Months_of_Construction*DF23</f>
        <v>0</v>
      </c>
      <c r="DG32" s="20" t="n">
        <f aca="false">EPC_Cost/Months_of_Construction*DG23</f>
        <v>0</v>
      </c>
      <c r="DH32" s="20" t="n">
        <f aca="false">EPC_Cost/Months_of_Construction*DH23</f>
        <v>0</v>
      </c>
      <c r="DI32" s="20" t="n">
        <f aca="false">EPC_Cost/Months_of_Construction*DI23</f>
        <v>0</v>
      </c>
      <c r="DJ32" s="20" t="n">
        <f aca="false">EPC_Cost/Months_of_Construction*DJ23</f>
        <v>0</v>
      </c>
      <c r="DK32" s="20" t="n">
        <f aca="false">EPC_Cost/Months_of_Construction*DK23</f>
        <v>0</v>
      </c>
      <c r="DL32" s="20" t="n">
        <f aca="false">EPC_Cost/Months_of_Construction*DL23</f>
        <v>0</v>
      </c>
      <c r="DM32" s="20" t="n">
        <f aca="false">EPC_Cost/Months_of_Construction*DM23</f>
        <v>0</v>
      </c>
      <c r="DN32" s="20" t="n">
        <f aca="false">EPC_Cost/Months_of_Construction*DN23</f>
        <v>0</v>
      </c>
      <c r="DO32" s="20" t="n">
        <f aca="false">EPC_Cost/Months_of_Construction*DO23</f>
        <v>0</v>
      </c>
      <c r="DP32" s="20" t="n">
        <f aca="false">EPC_Cost/Months_of_Construction*DP23</f>
        <v>0</v>
      </c>
      <c r="DQ32" s="20" t="n">
        <f aca="false">EPC_Cost/Months_of_Construction*DQ23</f>
        <v>0</v>
      </c>
      <c r="DR32" s="20" t="n">
        <f aca="false">EPC_Cost/Months_of_Construction*DR23</f>
        <v>0</v>
      </c>
      <c r="DS32" s="20" t="n">
        <f aca="false">EPC_Cost/Months_of_Construction*DS23</f>
        <v>0</v>
      </c>
      <c r="DT32" s="20" t="n">
        <f aca="false">EPC_Cost/Months_of_Construction*DT23</f>
        <v>0</v>
      </c>
      <c r="DU32" s="20" t="n">
        <f aca="false">EPC_Cost/Months_of_Construction*DU23</f>
        <v>0</v>
      </c>
      <c r="DV32" s="20" t="n">
        <f aca="false">EPC_Cost/Months_of_Construction*DV23</f>
        <v>0</v>
      </c>
      <c r="DW32" s="20" t="n">
        <f aca="false">EPC_Cost/Months_of_Construction*DW23</f>
        <v>0</v>
      </c>
      <c r="DX32" s="20" t="n">
        <f aca="false">EPC_Cost/Months_of_Construction*DX23</f>
        <v>0</v>
      </c>
      <c r="DY32" s="20" t="n">
        <f aca="false">EPC_Cost/Months_of_Construction*DY23</f>
        <v>0</v>
      </c>
      <c r="DZ32" s="20" t="n">
        <f aca="false">EPC_Cost/Months_of_Construction*DZ23</f>
        <v>0</v>
      </c>
      <c r="EA32" s="20" t="n">
        <f aca="false">EPC_Cost/Months_of_Construction*EA23</f>
        <v>0</v>
      </c>
      <c r="EB32" s="20" t="n">
        <f aca="false">EPC_Cost/Months_of_Construction*EB23</f>
        <v>0</v>
      </c>
      <c r="EC32" s="20" t="n">
        <f aca="false">EPC_Cost/Months_of_Construction*EC23</f>
        <v>0</v>
      </c>
      <c r="ED32" s="20" t="n">
        <f aca="false">EPC_Cost/Months_of_Construction*ED23</f>
        <v>0</v>
      </c>
      <c r="EE32" s="20" t="n">
        <f aca="false">EPC_Cost/Months_of_Construction*EE23</f>
        <v>0</v>
      </c>
      <c r="EF32" s="20" t="n">
        <f aca="false">EPC_Cost/Months_of_Construction*EF23</f>
        <v>0</v>
      </c>
      <c r="EG32" s="20" t="n">
        <f aca="false">EPC_Cost/Months_of_Construction*EG23</f>
        <v>0</v>
      </c>
      <c r="EH32" s="20" t="n">
        <f aca="false">EPC_Cost/Months_of_Construction*EH23</f>
        <v>0</v>
      </c>
      <c r="EI32" s="20" t="n">
        <f aca="false">EPC_Cost/Months_of_Construction*EI23</f>
        <v>0</v>
      </c>
      <c r="EJ32" s="20" t="n">
        <f aca="false">EPC_Cost/Months_of_Construction*EJ23</f>
        <v>0</v>
      </c>
      <c r="EK32" s="20" t="n">
        <f aca="false">EPC_Cost/Months_of_Construction*EK23</f>
        <v>0</v>
      </c>
      <c r="EL32" s="20" t="n">
        <f aca="false">EPC_Cost/Months_of_Construction*EL23</f>
        <v>0</v>
      </c>
      <c r="EM32" s="20" t="n">
        <f aca="false">EPC_Cost/Months_of_Construction*EM23</f>
        <v>0</v>
      </c>
      <c r="EN32" s="20" t="n">
        <f aca="false">EPC_Cost/Months_of_Construction*EN23</f>
        <v>0</v>
      </c>
      <c r="EO32" s="20" t="n">
        <f aca="false">EPC_Cost/Months_of_Construction*EO23</f>
        <v>0</v>
      </c>
      <c r="EP32" s="20" t="n">
        <f aca="false">EPC_Cost/Months_of_Construction*EP23</f>
        <v>0</v>
      </c>
      <c r="EQ32" s="20" t="n">
        <f aca="false">EPC_Cost/Months_of_Construction*EQ23</f>
        <v>0</v>
      </c>
      <c r="ER32" s="20" t="n">
        <f aca="false">EPC_Cost/Months_of_Construction*ER23</f>
        <v>0</v>
      </c>
      <c r="ES32" s="20" t="n">
        <f aca="false">EPC_Cost/Months_of_Construction*ES23</f>
        <v>0</v>
      </c>
      <c r="ET32" s="20" t="n">
        <f aca="false">EPC_Cost/Months_of_Construction*ET23</f>
        <v>0</v>
      </c>
      <c r="EU32" s="20" t="n">
        <f aca="false">EPC_Cost/Months_of_Construction*EU23</f>
        <v>0</v>
      </c>
      <c r="EV32" s="20" t="n">
        <f aca="false">EPC_Cost/Months_of_Construction*EV23</f>
        <v>0</v>
      </c>
      <c r="EW32" s="20" t="n">
        <f aca="false">EPC_Cost/Months_of_Construction*EW23</f>
        <v>0</v>
      </c>
      <c r="EX32" s="20" t="n">
        <f aca="false">EPC_Cost/Months_of_Construction*EX23</f>
        <v>0</v>
      </c>
      <c r="EY32" s="20" t="n">
        <f aca="false">EPC_Cost/Months_of_Construction*EY23</f>
        <v>0</v>
      </c>
      <c r="EZ32" s="20" t="n">
        <f aca="false">EPC_Cost/Months_of_Construction*EZ23</f>
        <v>0</v>
      </c>
      <c r="FA32" s="20" t="n">
        <f aca="false">EPC_Cost/Months_of_Construction*FA23</f>
        <v>0</v>
      </c>
      <c r="FB32" s="20" t="n">
        <f aca="false">EPC_Cost/Months_of_Construction*FB23</f>
        <v>0</v>
      </c>
      <c r="FC32" s="20" t="n">
        <f aca="false">EPC_Cost/Months_of_Construction*FC23</f>
        <v>0</v>
      </c>
      <c r="FD32" s="20" t="n">
        <f aca="false">EPC_Cost/Months_of_Construction*FD23</f>
        <v>0</v>
      </c>
      <c r="FE32" s="20" t="n">
        <f aca="false">EPC_Cost/Months_of_Construction*FE23</f>
        <v>0</v>
      </c>
      <c r="FF32" s="20" t="n">
        <f aca="false">EPC_Cost/Months_of_Construction*FF23</f>
        <v>0</v>
      </c>
      <c r="FG32" s="20" t="n">
        <f aca="false">EPC_Cost/Months_of_Construction*FG23</f>
        <v>0</v>
      </c>
      <c r="FH32" s="20" t="n">
        <f aca="false">EPC_Cost/Months_of_Construction*FH23</f>
        <v>0</v>
      </c>
      <c r="FI32" s="20" t="n">
        <f aca="false">EPC_Cost/Months_of_Construction*FI23</f>
        <v>0</v>
      </c>
      <c r="FJ32" s="20" t="n">
        <f aca="false">EPC_Cost/Months_of_Construction*FJ23</f>
        <v>0</v>
      </c>
      <c r="FK32" s="20" t="n">
        <f aca="false">EPC_Cost/Months_of_Construction*FK23</f>
        <v>0</v>
      </c>
      <c r="FL32" s="20" t="n">
        <f aca="false">EPC_Cost/Months_of_Construction*FL23</f>
        <v>0</v>
      </c>
      <c r="FM32" s="20" t="n">
        <f aca="false">EPC_Cost/Months_of_Construction*FM23</f>
        <v>0</v>
      </c>
      <c r="FN32" s="20" t="n">
        <f aca="false">EPC_Cost/Months_of_Construction*FN23</f>
        <v>0</v>
      </c>
      <c r="FO32" s="20" t="n">
        <f aca="false">EPC_Cost/Months_of_Construction*FO23</f>
        <v>0</v>
      </c>
      <c r="FP32" s="20" t="n">
        <f aca="false">EPC_Cost/Months_of_Construction*FP23</f>
        <v>0</v>
      </c>
      <c r="FQ32" s="20" t="n">
        <f aca="false">EPC_Cost/Months_of_Construction*FQ23</f>
        <v>0</v>
      </c>
      <c r="FR32" s="20" t="n">
        <f aca="false">EPC_Cost/Months_of_Construction*FR23</f>
        <v>0</v>
      </c>
      <c r="FS32" s="20" t="n">
        <f aca="false">EPC_Cost/Months_of_Construction*FS23</f>
        <v>0</v>
      </c>
      <c r="FT32" s="20" t="n">
        <f aca="false">EPC_Cost/Months_of_Construction*FT23</f>
        <v>0</v>
      </c>
      <c r="FU32" s="20" t="n">
        <f aca="false">EPC_Cost/Months_of_Construction*FU23</f>
        <v>0</v>
      </c>
      <c r="FV32" s="20" t="n">
        <f aca="false">EPC_Cost/Months_of_Construction*FV23</f>
        <v>0</v>
      </c>
      <c r="FW32" s="20" t="n">
        <f aca="false">EPC_Cost/Months_of_Construction*FW23</f>
        <v>0</v>
      </c>
      <c r="FX32" s="20" t="n">
        <f aca="false">EPC_Cost/Months_of_Construction*FX23</f>
        <v>0</v>
      </c>
      <c r="FY32" s="20" t="n">
        <f aca="false">EPC_Cost/Months_of_Construction*FY23</f>
        <v>0</v>
      </c>
      <c r="FZ32" s="20" t="n">
        <f aca="false">EPC_Cost/Months_of_Construction*FZ23</f>
        <v>0</v>
      </c>
      <c r="GA32" s="20" t="n">
        <f aca="false">EPC_Cost/Months_of_Construction*GA23</f>
        <v>0</v>
      </c>
      <c r="GB32" s="20" t="n">
        <f aca="false">EPC_Cost/Months_of_Construction*GB23</f>
        <v>0</v>
      </c>
      <c r="GC32" s="20" t="n">
        <f aca="false">EPC_Cost/Months_of_Construction*GC23</f>
        <v>0</v>
      </c>
      <c r="GD32" s="20" t="n">
        <f aca="false">EPC_Cost/Months_of_Construction*GD23</f>
        <v>0</v>
      </c>
      <c r="GE32" s="20" t="n">
        <f aca="false">EPC_Cost/Months_of_Construction*GE23</f>
        <v>0</v>
      </c>
      <c r="GF32" s="20" t="n">
        <f aca="false">EPC_Cost/Months_of_Construction*GF23</f>
        <v>0</v>
      </c>
      <c r="GG32" s="20" t="n">
        <f aca="false">EPC_Cost/Months_of_Construction*GG23</f>
        <v>0</v>
      </c>
      <c r="GH32" s="20" t="n">
        <f aca="false">EPC_Cost/Months_of_Construction*GH23</f>
        <v>0</v>
      </c>
      <c r="GI32" s="20" t="n">
        <f aca="false">EPC_Cost/Months_of_Construction*GI23</f>
        <v>0</v>
      </c>
      <c r="GJ32" s="20" t="n">
        <f aca="false">EPC_Cost/Months_of_Construction*GJ23</f>
        <v>0</v>
      </c>
      <c r="GK32" s="20" t="n">
        <f aca="false">EPC_Cost/Months_of_Construction*GK23</f>
        <v>0</v>
      </c>
      <c r="GL32" s="20" t="n">
        <f aca="false">EPC_Cost/Months_of_Construction*GL23</f>
        <v>0</v>
      </c>
      <c r="GM32" s="20" t="n">
        <f aca="false">EPC_Cost/Months_of_Construction*GM23</f>
        <v>0</v>
      </c>
      <c r="GN32" s="20" t="n">
        <f aca="false">EPC_Cost/Months_of_Construction*GN23</f>
        <v>0</v>
      </c>
      <c r="GO32" s="20" t="n">
        <f aca="false">EPC_Cost/Months_of_Construction*GO23</f>
        <v>0</v>
      </c>
      <c r="GP32" s="20" t="n">
        <f aca="false">EPC_Cost/Months_of_Construction*GP23</f>
        <v>0</v>
      </c>
      <c r="GQ32" s="20" t="n">
        <f aca="false">EPC_Cost/Months_of_Construction*GQ23</f>
        <v>0</v>
      </c>
      <c r="GR32" s="20" t="n">
        <f aca="false">EPC_Cost/Months_of_Construction*GR23</f>
        <v>0</v>
      </c>
      <c r="GS32" s="20" t="n">
        <f aca="false">EPC_Cost/Months_of_Construction*GS23</f>
        <v>0</v>
      </c>
      <c r="GT32" s="20" t="n">
        <f aca="false">EPC_Cost/Months_of_Construction*GT23</f>
        <v>0</v>
      </c>
      <c r="GU32" s="20" t="n">
        <f aca="false">EPC_Cost/Months_of_Construction*GU23</f>
        <v>0</v>
      </c>
      <c r="GV32" s="20" t="n">
        <f aca="false">EPC_Cost/Months_of_Construction*GV23</f>
        <v>0</v>
      </c>
      <c r="GW32" s="20" t="n">
        <f aca="false">EPC_Cost/Months_of_Construction*GW23</f>
        <v>0</v>
      </c>
      <c r="GX32" s="20" t="n">
        <f aca="false">EPC_Cost/Months_of_Construction*GX23</f>
        <v>0</v>
      </c>
      <c r="GY32" s="20" t="n">
        <f aca="false">EPC_Cost/Months_of_Construction*GY23</f>
        <v>0</v>
      </c>
      <c r="GZ32" s="20" t="n">
        <f aca="false">EPC_Cost/Months_of_Construction*GZ23</f>
        <v>0</v>
      </c>
      <c r="HA32" s="20" t="n">
        <f aca="false">EPC_Cost/Months_of_Construction*HA23</f>
        <v>0</v>
      </c>
      <c r="HB32" s="20" t="n">
        <f aca="false">EPC_Cost/Months_of_Construction*HB23</f>
        <v>0</v>
      </c>
      <c r="HC32" s="20" t="n">
        <f aca="false">EPC_Cost/Months_of_Construction*HC23</f>
        <v>0</v>
      </c>
      <c r="HD32" s="20" t="n">
        <f aca="false">EPC_Cost/Months_of_Construction*HD23</f>
        <v>0</v>
      </c>
      <c r="HE32" s="20" t="n">
        <f aca="false">EPC_Cost/Months_of_Construction*HE23</f>
        <v>0</v>
      </c>
      <c r="HF32" s="20" t="n">
        <f aca="false">EPC_Cost/Months_of_Construction*HF23</f>
        <v>0</v>
      </c>
      <c r="HG32" s="20" t="n">
        <f aca="false">EPC_Cost/Months_of_Construction*HG23</f>
        <v>0</v>
      </c>
      <c r="HH32" s="20" t="n">
        <f aca="false">EPC_Cost/Months_of_Construction*HH23</f>
        <v>0</v>
      </c>
      <c r="HI32" s="20" t="n">
        <f aca="false">EPC_Cost/Months_of_Construction*HI23</f>
        <v>0</v>
      </c>
      <c r="HJ32" s="20" t="n">
        <f aca="false">EPC_Cost/Months_of_Construction*HJ23</f>
        <v>0</v>
      </c>
      <c r="HK32" s="20" t="n">
        <f aca="false">EPC_Cost/Months_of_Construction*HK23</f>
        <v>0</v>
      </c>
      <c r="HL32" s="20" t="n">
        <f aca="false">EPC_Cost/Months_of_Construction*HL23</f>
        <v>0</v>
      </c>
      <c r="HM32" s="20" t="n">
        <f aca="false">EPC_Cost/Months_of_Construction*HM23</f>
        <v>0</v>
      </c>
      <c r="HN32" s="20" t="n">
        <f aca="false">EPC_Cost/Months_of_Construction*HN23</f>
        <v>0</v>
      </c>
      <c r="HO32" s="20" t="n">
        <f aca="false">EPC_Cost/Months_of_Construction*HO23</f>
        <v>0</v>
      </c>
      <c r="HP32" s="20" t="n">
        <f aca="false">EPC_Cost/Months_of_Construction*HP23</f>
        <v>0</v>
      </c>
      <c r="HQ32" s="20" t="n">
        <f aca="false">EPC_Cost/Months_of_Construction*HQ23</f>
        <v>0</v>
      </c>
      <c r="HR32" s="20" t="n">
        <f aca="false">EPC_Cost/Months_of_Construction*HR23</f>
        <v>0</v>
      </c>
      <c r="HS32" s="20" t="n">
        <f aca="false">EPC_Cost/Months_of_Construction*HS23</f>
        <v>0</v>
      </c>
      <c r="HT32" s="20" t="n">
        <f aca="false">EPC_Cost/Months_of_Construction*HT23</f>
        <v>0</v>
      </c>
      <c r="HU32" s="20" t="n">
        <f aca="false">EPC_Cost/Months_of_Construction*HU23</f>
        <v>0</v>
      </c>
      <c r="HV32" s="20" t="n">
        <f aca="false">EPC_Cost/Months_of_Construction*HV23</f>
        <v>0</v>
      </c>
      <c r="HW32" s="20" t="n">
        <f aca="false">EPC_Cost/Months_of_Construction*HW23</f>
        <v>0</v>
      </c>
      <c r="HX32" s="20" t="n">
        <f aca="false">EPC_Cost/Months_of_Construction*HX23</f>
        <v>0</v>
      </c>
      <c r="HY32" s="20" t="n">
        <f aca="false">EPC_Cost/Months_of_Construction*HY23</f>
        <v>0</v>
      </c>
      <c r="HZ32" s="20" t="n">
        <f aca="false">EPC_Cost/Months_of_Construction*HZ23</f>
        <v>0</v>
      </c>
      <c r="IA32" s="20" t="n">
        <f aca="false">EPC_Cost/Months_of_Construction*IA23</f>
        <v>0</v>
      </c>
      <c r="IB32" s="20" t="n">
        <f aca="false">EPC_Cost/Months_of_Construction*IB23</f>
        <v>0</v>
      </c>
      <c r="IC32" s="20" t="n">
        <f aca="false">EPC_Cost/Months_of_Construction*IC23</f>
        <v>0</v>
      </c>
      <c r="ID32" s="20" t="n">
        <f aca="false">EPC_Cost/Months_of_Construction*ID23</f>
        <v>0</v>
      </c>
      <c r="IE32" s="20" t="n">
        <f aca="false">EPC_Cost/Months_of_Construction*IE23</f>
        <v>0</v>
      </c>
      <c r="IF32" s="20" t="n">
        <f aca="false">EPC_Cost/Months_of_Construction*IF23</f>
        <v>0</v>
      </c>
      <c r="IG32" s="20" t="n">
        <f aca="false">EPC_Cost/Months_of_Construction*IG23</f>
        <v>0</v>
      </c>
      <c r="IH32" s="20" t="n">
        <f aca="false">EPC_Cost/Months_of_Construction*IH23</f>
        <v>0</v>
      </c>
      <c r="II32" s="20" t="n">
        <f aca="false">EPC_Cost/Months_of_Construction*II23</f>
        <v>0</v>
      </c>
      <c r="IJ32" s="20" t="n">
        <f aca="false">EPC_Cost/Months_of_Construction*IJ23</f>
        <v>0</v>
      </c>
      <c r="IK32" s="20" t="n">
        <f aca="false">EPC_Cost/Months_of_Construction*IK23</f>
        <v>0</v>
      </c>
      <c r="IL32" s="20" t="n">
        <f aca="false">EPC_Cost/Months_of_Construction*IL23</f>
        <v>0</v>
      </c>
      <c r="IM32" s="20" t="n">
        <f aca="false">EPC_Cost/Months_of_Construction*IM23</f>
        <v>0</v>
      </c>
      <c r="IN32" s="20" t="n">
        <f aca="false">EPC_Cost/Months_of_Construction*IN23</f>
        <v>0</v>
      </c>
      <c r="IO32" s="20" t="n">
        <f aca="false">EPC_Cost/Months_of_Construction*IO23</f>
        <v>0</v>
      </c>
      <c r="IP32" s="20" t="n">
        <f aca="false">EPC_Cost/Months_of_Construction*IP23</f>
        <v>0</v>
      </c>
      <c r="IQ32" s="20" t="n">
        <f aca="false">EPC_Cost/Months_of_Construction*IQ23</f>
        <v>0</v>
      </c>
      <c r="IR32" s="20" t="n">
        <f aca="false">EPC_Cost/Months_of_Construction*IR23</f>
        <v>0</v>
      </c>
      <c r="IS32" s="20" t="n">
        <f aca="false">EPC_Cost/Months_of_Construction*IS23</f>
        <v>0</v>
      </c>
      <c r="IT32" s="20" t="n">
        <f aca="false">EPC_Cost/Months_of_Construction*IT23</f>
        <v>0</v>
      </c>
      <c r="IU32" s="20" t="n">
        <f aca="false">EPC_Cost/Months_of_Construction*IU23</f>
        <v>0</v>
      </c>
      <c r="IV32" s="20" t="n">
        <f aca="false">EPC_Cost/Months_of_Construction*IV23</f>
        <v>0</v>
      </c>
    </row>
    <row r="33" s="20" customFormat="true" ht="12.75" hidden="true" customHeight="false" outlineLevel="1" collapsed="false">
      <c r="A33" s="1"/>
      <c r="B33" s="16"/>
      <c r="C33" s="0" t="s">
        <v>32</v>
      </c>
    </row>
    <row r="34" s="20" customFormat="true" ht="12.75" hidden="false" customHeight="false" outlineLevel="0" collapsed="false">
      <c r="A34" s="1"/>
      <c r="B34" s="16"/>
      <c r="C34" s="0" t="s">
        <v>33</v>
      </c>
      <c r="D34" s="20" t="n">
        <f aca="false">Annual_Cash_Flow/Periods_per_yr_Opearion*D24</f>
        <v>0</v>
      </c>
      <c r="E34" s="20" t="n">
        <f aca="false">Annual_Cash_Flow/Periods_per_yr_Opearion*E24</f>
        <v>0</v>
      </c>
      <c r="F34" s="20" t="n">
        <f aca="false">Annual_Cash_Flow/Periods_per_yr_Opearion*F24</f>
        <v>0</v>
      </c>
      <c r="G34" s="20" t="n">
        <f aca="false">Annual_Cash_Flow/Periods_per_yr_Opearion*G24</f>
        <v>0</v>
      </c>
      <c r="H34" s="20" t="n">
        <f aca="false">Annual_Cash_Flow/Periods_per_yr_Opearion*H24</f>
        <v>0</v>
      </c>
      <c r="I34" s="20" t="n">
        <f aca="false">Annual_Cash_Flow/Periods_per_yr_Opearion*I24</f>
        <v>0</v>
      </c>
      <c r="J34" s="20" t="n">
        <f aca="false">Annual_Cash_Flow/Periods_per_yr_Opearion*J24</f>
        <v>0</v>
      </c>
      <c r="K34" s="20" t="n">
        <f aca="false">Annual_Cash_Flow/Periods_per_yr_Opearion*K24</f>
        <v>0</v>
      </c>
      <c r="L34" s="20" t="n">
        <f aca="false">Annual_Cash_Flow/Periods_per_yr_Opearion*L24</f>
        <v>0</v>
      </c>
      <c r="M34" s="20" t="n">
        <f aca="false">Annual_Cash_Flow/Periods_per_yr_Opearion*M24</f>
        <v>0</v>
      </c>
      <c r="N34" s="20" t="n">
        <f aca="false">Annual_Cash_Flow/Periods_per_yr_Opearion*N24</f>
        <v>0</v>
      </c>
      <c r="O34" s="20" t="n">
        <f aca="false">Annual_Cash_Flow/Periods_per_yr_Opearion*O24</f>
        <v>0</v>
      </c>
      <c r="P34" s="20" t="n">
        <f aca="false">Annual_Cash_Flow/Periods_per_yr_Opearion*P24</f>
        <v>0</v>
      </c>
      <c r="Q34" s="20" t="n">
        <f aca="false">Annual_Cash_Flow/Periods_per_yr_Opearion*Q24</f>
        <v>0</v>
      </c>
      <c r="R34" s="20" t="n">
        <f aca="false">Annual_Cash_Flow/Periods_per_yr_Opearion*R24</f>
        <v>0</v>
      </c>
      <c r="S34" s="20" t="n">
        <f aca="false">Annual_Cash_Flow/Periods_per_yr_Opearion*S24</f>
        <v>0</v>
      </c>
      <c r="T34" s="20" t="n">
        <f aca="false">Annual_Cash_Flow/Periods_per_yr_Opearion*T24</f>
        <v>0</v>
      </c>
      <c r="U34" s="20" t="n">
        <f aca="false">Annual_Cash_Flow/Periods_per_yr_Opearion*U24</f>
        <v>0</v>
      </c>
      <c r="V34" s="20" t="n">
        <f aca="false">Annual_Cash_Flow/Periods_per_yr_Opearion*V24</f>
        <v>0</v>
      </c>
      <c r="W34" s="20" t="n">
        <f aca="false">Annual_Cash_Flow/Periods_per_yr_Opearion*W24</f>
        <v>0</v>
      </c>
      <c r="X34" s="20" t="n">
        <f aca="false">Annual_Cash_Flow/Periods_per_yr_Opearion*X24</f>
        <v>0</v>
      </c>
      <c r="Y34" s="20" t="n">
        <f aca="false">Annual_Cash_Flow/Periods_per_yr_Opearion*Y24</f>
        <v>0</v>
      </c>
      <c r="Z34" s="20" t="n">
        <f aca="false">Annual_Cash_Flow/Periods_per_yr_Opearion*Z24</f>
        <v>0</v>
      </c>
      <c r="AA34" s="20" t="n">
        <f aca="false">Annual_Cash_Flow/Periods_per_yr_Opearion*AA24</f>
        <v>0</v>
      </c>
      <c r="AB34" s="20" t="n">
        <f aca="false">Annual_Cash_Flow/Periods_per_yr_Opearion*AB24</f>
        <v>24000</v>
      </c>
      <c r="AC34" s="20" t="n">
        <f aca="false">Annual_Cash_Flow/Periods_per_yr_Opearion*AC24</f>
        <v>24000</v>
      </c>
      <c r="AD34" s="20" t="n">
        <f aca="false">Annual_Cash_Flow/Periods_per_yr_Opearion*AD24</f>
        <v>24000</v>
      </c>
      <c r="AE34" s="20" t="n">
        <f aca="false">Annual_Cash_Flow/Periods_per_yr_Opearion*AE24</f>
        <v>24000</v>
      </c>
      <c r="AF34" s="20" t="n">
        <f aca="false">Annual_Cash_Flow/Periods_per_yr_Opearion*AF24</f>
        <v>24000</v>
      </c>
      <c r="AG34" s="20" t="n">
        <f aca="false">Annual_Cash_Flow/Periods_per_yr_Opearion*AG24</f>
        <v>24000</v>
      </c>
      <c r="AH34" s="20" t="n">
        <f aca="false">Annual_Cash_Flow/Periods_per_yr_Opearion*AH24</f>
        <v>24000</v>
      </c>
      <c r="AI34" s="20" t="n">
        <f aca="false">Annual_Cash_Flow/Periods_per_yr_Opearion*AI24</f>
        <v>24000</v>
      </c>
      <c r="AJ34" s="20" t="n">
        <f aca="false">Annual_Cash_Flow/Periods_per_yr_Opearion*AJ24</f>
        <v>24000</v>
      </c>
      <c r="AK34" s="20" t="n">
        <f aca="false">Annual_Cash_Flow/Periods_per_yr_Opearion*AK24</f>
        <v>24000</v>
      </c>
      <c r="AL34" s="20" t="n">
        <f aca="false">Annual_Cash_Flow/Periods_per_yr_Opearion*AL24</f>
        <v>24000</v>
      </c>
      <c r="AM34" s="20" t="n">
        <f aca="false">Annual_Cash_Flow/Periods_per_yr_Opearion*AM24</f>
        <v>24000</v>
      </c>
      <c r="AN34" s="20" t="n">
        <f aca="false">Annual_Cash_Flow/Periods_per_yr_Opearion*AN24</f>
        <v>24000</v>
      </c>
      <c r="AO34" s="20" t="n">
        <f aca="false">Annual_Cash_Flow/Periods_per_yr_Opearion*AO24</f>
        <v>24000</v>
      </c>
      <c r="AP34" s="20" t="n">
        <f aca="false">Annual_Cash_Flow/Periods_per_yr_Opearion*AP24</f>
        <v>24000</v>
      </c>
      <c r="AQ34" s="20" t="n">
        <f aca="false">Annual_Cash_Flow/Periods_per_yr_Opearion*AQ24</f>
        <v>24000</v>
      </c>
      <c r="AR34" s="20" t="n">
        <f aca="false">Annual_Cash_Flow/Periods_per_yr_Opearion*AR24</f>
        <v>24000</v>
      </c>
      <c r="AS34" s="20" t="n">
        <f aca="false">Annual_Cash_Flow/Periods_per_yr_Opearion*AS24</f>
        <v>24000</v>
      </c>
      <c r="AT34" s="20" t="n">
        <f aca="false">Annual_Cash_Flow/Periods_per_yr_Opearion*AT24</f>
        <v>24000</v>
      </c>
      <c r="AU34" s="20" t="n">
        <f aca="false">Annual_Cash_Flow/Periods_per_yr_Opearion*AU24</f>
        <v>24000</v>
      </c>
      <c r="AV34" s="20" t="n">
        <f aca="false">Annual_Cash_Flow/Periods_per_yr_Opearion*AV24</f>
        <v>24000</v>
      </c>
      <c r="AW34" s="20" t="n">
        <f aca="false">Annual_Cash_Flow/Periods_per_yr_Opearion*AW24</f>
        <v>24000</v>
      </c>
      <c r="AX34" s="20" t="n">
        <f aca="false">Annual_Cash_Flow/Periods_per_yr_Opearion*AX24</f>
        <v>24000</v>
      </c>
      <c r="AY34" s="20" t="n">
        <f aca="false">Annual_Cash_Flow/Periods_per_yr_Opearion*AY24</f>
        <v>24000</v>
      </c>
      <c r="AZ34" s="20" t="n">
        <f aca="false">Annual_Cash_Flow/Periods_per_yr_Opearion*AZ24</f>
        <v>24000</v>
      </c>
      <c r="BA34" s="20" t="n">
        <f aca="false">Annual_Cash_Flow/Periods_per_yr_Opearion*BA24</f>
        <v>24000</v>
      </c>
      <c r="BB34" s="20" t="n">
        <f aca="false">Annual_Cash_Flow/Periods_per_yr_Opearion*BB24</f>
        <v>24000</v>
      </c>
      <c r="BC34" s="20" t="n">
        <f aca="false">Annual_Cash_Flow/Periods_per_yr_Opearion*BC24</f>
        <v>24000</v>
      </c>
      <c r="BD34" s="20" t="n">
        <f aca="false">Annual_Cash_Flow/Periods_per_yr_Opearion*BD24</f>
        <v>24000</v>
      </c>
      <c r="BE34" s="20" t="n">
        <f aca="false">Annual_Cash_Flow/Periods_per_yr_Opearion*BE24</f>
        <v>24000</v>
      </c>
      <c r="BF34" s="20" t="n">
        <f aca="false">Annual_Cash_Flow/Periods_per_yr_Opearion*BF24</f>
        <v>0</v>
      </c>
      <c r="BG34" s="20" t="n">
        <f aca="false">Annual_Cash_Flow/Periods_per_yr_Opearion*BG24</f>
        <v>0</v>
      </c>
      <c r="BH34" s="20" t="n">
        <f aca="false">Annual_Cash_Flow/Periods_per_yr_Opearion*BH24</f>
        <v>0</v>
      </c>
      <c r="BI34" s="20" t="n">
        <f aca="false">Annual_Cash_Flow/Periods_per_yr_Opearion*BI24</f>
        <v>0</v>
      </c>
      <c r="BJ34" s="20" t="n">
        <f aca="false">Annual_Cash_Flow/Periods_per_yr_Opearion*BJ24</f>
        <v>0</v>
      </c>
      <c r="BK34" s="20" t="n">
        <f aca="false">Annual_Cash_Flow/Periods_per_yr_Opearion*BK24</f>
        <v>0</v>
      </c>
      <c r="BL34" s="20" t="n">
        <f aca="false">Annual_Cash_Flow/Periods_per_yr_Opearion*BL24</f>
        <v>0</v>
      </c>
      <c r="BM34" s="20" t="n">
        <f aca="false">Annual_Cash_Flow/Periods_per_yr_Opearion*BM24</f>
        <v>0</v>
      </c>
      <c r="BN34" s="20" t="n">
        <f aca="false">Annual_Cash_Flow/Periods_per_yr_Opearion*BN24</f>
        <v>0</v>
      </c>
      <c r="BO34" s="20" t="n">
        <f aca="false">Annual_Cash_Flow/Periods_per_yr_Opearion*BO24</f>
        <v>0</v>
      </c>
      <c r="BP34" s="20" t="n">
        <f aca="false">Annual_Cash_Flow/Periods_per_yr_Opearion*BP24</f>
        <v>0</v>
      </c>
      <c r="BQ34" s="20" t="n">
        <f aca="false">Annual_Cash_Flow/Periods_per_yr_Opearion*BQ24</f>
        <v>0</v>
      </c>
      <c r="BR34" s="20" t="n">
        <f aca="false">Annual_Cash_Flow/Periods_per_yr_Opearion*BR24</f>
        <v>0</v>
      </c>
      <c r="BS34" s="20" t="n">
        <f aca="false">Annual_Cash_Flow/Periods_per_yr_Opearion*BS24</f>
        <v>0</v>
      </c>
      <c r="BT34" s="20" t="n">
        <f aca="false">Annual_Cash_Flow/Periods_per_yr_Opearion*BT24</f>
        <v>0</v>
      </c>
      <c r="BU34" s="20" t="n">
        <f aca="false">Annual_Cash_Flow/Periods_per_yr_Opearion*BU24</f>
        <v>0</v>
      </c>
      <c r="BV34" s="20" t="n">
        <f aca="false">Annual_Cash_Flow/Periods_per_yr_Opearion*BV24</f>
        <v>0</v>
      </c>
      <c r="BW34" s="20" t="n">
        <f aca="false">Annual_Cash_Flow/Periods_per_yr_Opearion*BW24</f>
        <v>0</v>
      </c>
      <c r="BX34" s="20" t="n">
        <f aca="false">Annual_Cash_Flow/Periods_per_yr_Opearion*BX24</f>
        <v>0</v>
      </c>
      <c r="BY34" s="20" t="n">
        <f aca="false">Annual_Cash_Flow/Periods_per_yr_Opearion*BY24</f>
        <v>0</v>
      </c>
      <c r="BZ34" s="20" t="n">
        <f aca="false">Annual_Cash_Flow/Periods_per_yr_Opearion*BZ24</f>
        <v>0</v>
      </c>
      <c r="CA34" s="20" t="n">
        <f aca="false">Annual_Cash_Flow/Periods_per_yr_Opearion*CA24</f>
        <v>0</v>
      </c>
      <c r="CB34" s="20" t="n">
        <f aca="false">Annual_Cash_Flow/Periods_per_yr_Opearion*CB24</f>
        <v>0</v>
      </c>
      <c r="CC34" s="20" t="n">
        <f aca="false">Annual_Cash_Flow/Periods_per_yr_Opearion*CC24</f>
        <v>0</v>
      </c>
      <c r="CD34" s="20" t="n">
        <f aca="false">Annual_Cash_Flow/Periods_per_yr_Opearion*CD24</f>
        <v>0</v>
      </c>
      <c r="CE34" s="20" t="n">
        <f aca="false">Annual_Cash_Flow/Periods_per_yr_Opearion*CE24</f>
        <v>0</v>
      </c>
      <c r="CF34" s="20" t="n">
        <f aca="false">Annual_Cash_Flow/Periods_per_yr_Opearion*CF24</f>
        <v>0</v>
      </c>
      <c r="CG34" s="20" t="n">
        <f aca="false">Annual_Cash_Flow/Periods_per_yr_Opearion*CG24</f>
        <v>0</v>
      </c>
      <c r="CH34" s="20" t="n">
        <f aca="false">Annual_Cash_Flow/Periods_per_yr_Opearion*CH24</f>
        <v>0</v>
      </c>
      <c r="CI34" s="20" t="n">
        <f aca="false">Annual_Cash_Flow/Periods_per_yr_Opearion*CI24</f>
        <v>0</v>
      </c>
      <c r="CJ34" s="20" t="n">
        <f aca="false">Annual_Cash_Flow/Periods_per_yr_Opearion*CJ24</f>
        <v>0</v>
      </c>
      <c r="CK34" s="20" t="n">
        <f aca="false">Annual_Cash_Flow/Periods_per_yr_Opearion*CK24</f>
        <v>0</v>
      </c>
      <c r="CL34" s="20" t="n">
        <f aca="false">Annual_Cash_Flow/Periods_per_yr_Opearion*CL24</f>
        <v>0</v>
      </c>
      <c r="CM34" s="20" t="n">
        <f aca="false">Annual_Cash_Flow/Periods_per_yr_Opearion*CM24</f>
        <v>0</v>
      </c>
      <c r="CN34" s="20" t="n">
        <f aca="false">Annual_Cash_Flow/Periods_per_yr_Opearion*CN24</f>
        <v>0</v>
      </c>
      <c r="CO34" s="20" t="n">
        <f aca="false">Annual_Cash_Flow/Periods_per_yr_Opearion*CO24</f>
        <v>0</v>
      </c>
      <c r="CP34" s="20" t="n">
        <f aca="false">Annual_Cash_Flow/Periods_per_yr_Opearion*CP24</f>
        <v>0</v>
      </c>
      <c r="CQ34" s="20" t="n">
        <f aca="false">Annual_Cash_Flow/Periods_per_yr_Opearion*CQ24</f>
        <v>0</v>
      </c>
      <c r="CR34" s="20" t="n">
        <f aca="false">Annual_Cash_Flow/Periods_per_yr_Opearion*CR24</f>
        <v>0</v>
      </c>
      <c r="CS34" s="20" t="n">
        <f aca="false">Annual_Cash_Flow/Periods_per_yr_Opearion*CS24</f>
        <v>0</v>
      </c>
      <c r="CT34" s="20" t="n">
        <f aca="false">Annual_Cash_Flow/Periods_per_yr_Opearion*CT24</f>
        <v>0</v>
      </c>
      <c r="CU34" s="20" t="n">
        <f aca="false">Annual_Cash_Flow/Periods_per_yr_Opearion*CU24</f>
        <v>0</v>
      </c>
      <c r="CV34" s="20" t="n">
        <f aca="false">Annual_Cash_Flow/Periods_per_yr_Opearion*CV24</f>
        <v>0</v>
      </c>
      <c r="CW34" s="20" t="n">
        <f aca="false">Annual_Cash_Flow/Periods_per_yr_Opearion*CW24</f>
        <v>0</v>
      </c>
      <c r="CX34" s="20" t="n">
        <f aca="false">Annual_Cash_Flow/Periods_per_yr_Opearion*CX24</f>
        <v>0</v>
      </c>
      <c r="CY34" s="20" t="n">
        <f aca="false">Annual_Cash_Flow/Periods_per_yr_Opearion*CY24</f>
        <v>0</v>
      </c>
      <c r="CZ34" s="20" t="n">
        <f aca="false">Annual_Cash_Flow/Periods_per_yr_Opearion*CZ24</f>
        <v>0</v>
      </c>
      <c r="DA34" s="20" t="n">
        <f aca="false">Annual_Cash_Flow/Periods_per_yr_Opearion*DA24</f>
        <v>0</v>
      </c>
      <c r="DB34" s="20" t="n">
        <f aca="false">Annual_Cash_Flow/Periods_per_yr_Opearion*DB24</f>
        <v>0</v>
      </c>
      <c r="DC34" s="20" t="n">
        <f aca="false">Annual_Cash_Flow/Periods_per_yr_Opearion*DC24</f>
        <v>0</v>
      </c>
      <c r="DD34" s="20" t="n">
        <f aca="false">Annual_Cash_Flow/Periods_per_yr_Opearion*DD24</f>
        <v>0</v>
      </c>
      <c r="DE34" s="20" t="n">
        <f aca="false">Annual_Cash_Flow/Periods_per_yr_Opearion*DE24</f>
        <v>0</v>
      </c>
      <c r="DF34" s="20" t="n">
        <f aca="false">Annual_Cash_Flow/Periods_per_yr_Opearion*DF24</f>
        <v>0</v>
      </c>
      <c r="DG34" s="20" t="n">
        <f aca="false">Annual_Cash_Flow/Periods_per_yr_Opearion*DG24</f>
        <v>0</v>
      </c>
      <c r="DH34" s="20" t="n">
        <f aca="false">Annual_Cash_Flow/Periods_per_yr_Opearion*DH24</f>
        <v>0</v>
      </c>
      <c r="DI34" s="20" t="n">
        <f aca="false">Annual_Cash_Flow/Periods_per_yr_Opearion*DI24</f>
        <v>0</v>
      </c>
      <c r="DJ34" s="20" t="n">
        <f aca="false">Annual_Cash_Flow/Periods_per_yr_Opearion*DJ24</f>
        <v>0</v>
      </c>
      <c r="DK34" s="20" t="n">
        <f aca="false">Annual_Cash_Flow/Periods_per_yr_Opearion*DK24</f>
        <v>0</v>
      </c>
      <c r="DL34" s="20" t="n">
        <f aca="false">Annual_Cash_Flow/Periods_per_yr_Opearion*DL24</f>
        <v>0</v>
      </c>
      <c r="DM34" s="20" t="n">
        <f aca="false">Annual_Cash_Flow/Periods_per_yr_Opearion*DM24</f>
        <v>0</v>
      </c>
      <c r="DN34" s="20" t="n">
        <f aca="false">Annual_Cash_Flow/Periods_per_yr_Opearion*DN24</f>
        <v>0</v>
      </c>
      <c r="DO34" s="20" t="n">
        <f aca="false">Annual_Cash_Flow/Periods_per_yr_Opearion*DO24</f>
        <v>0</v>
      </c>
      <c r="DP34" s="20" t="n">
        <f aca="false">Annual_Cash_Flow/Periods_per_yr_Opearion*DP24</f>
        <v>0</v>
      </c>
      <c r="DQ34" s="20" t="n">
        <f aca="false">Annual_Cash_Flow/Periods_per_yr_Opearion*DQ24</f>
        <v>0</v>
      </c>
      <c r="DR34" s="20" t="n">
        <f aca="false">Annual_Cash_Flow/Periods_per_yr_Opearion*DR24</f>
        <v>0</v>
      </c>
      <c r="DS34" s="20" t="n">
        <f aca="false">Annual_Cash_Flow/Periods_per_yr_Opearion*DS24</f>
        <v>0</v>
      </c>
      <c r="DT34" s="20" t="n">
        <f aca="false">Annual_Cash_Flow/Periods_per_yr_Opearion*DT24</f>
        <v>0</v>
      </c>
      <c r="DU34" s="20" t="n">
        <f aca="false">Annual_Cash_Flow/Periods_per_yr_Opearion*DU24</f>
        <v>0</v>
      </c>
      <c r="DV34" s="20" t="n">
        <f aca="false">Annual_Cash_Flow/Periods_per_yr_Opearion*DV24</f>
        <v>0</v>
      </c>
      <c r="DW34" s="20" t="n">
        <f aca="false">Annual_Cash_Flow/Periods_per_yr_Opearion*DW24</f>
        <v>0</v>
      </c>
      <c r="DX34" s="20" t="n">
        <f aca="false">Annual_Cash_Flow/Periods_per_yr_Opearion*DX24</f>
        <v>0</v>
      </c>
      <c r="DY34" s="20" t="n">
        <f aca="false">Annual_Cash_Flow/Periods_per_yr_Opearion*DY24</f>
        <v>0</v>
      </c>
      <c r="DZ34" s="20" t="n">
        <f aca="false">Annual_Cash_Flow/Periods_per_yr_Opearion*DZ24</f>
        <v>0</v>
      </c>
      <c r="EA34" s="20" t="n">
        <f aca="false">Annual_Cash_Flow/Periods_per_yr_Opearion*EA24</f>
        <v>0</v>
      </c>
      <c r="EB34" s="20" t="n">
        <f aca="false">Annual_Cash_Flow/Periods_per_yr_Opearion*EB24</f>
        <v>0</v>
      </c>
      <c r="EC34" s="20" t="n">
        <f aca="false">Annual_Cash_Flow/Periods_per_yr_Opearion*EC24</f>
        <v>0</v>
      </c>
      <c r="ED34" s="20" t="n">
        <f aca="false">Annual_Cash_Flow/Periods_per_yr_Opearion*ED24</f>
        <v>0</v>
      </c>
      <c r="EE34" s="20" t="n">
        <f aca="false">Annual_Cash_Flow/Periods_per_yr_Opearion*EE24</f>
        <v>0</v>
      </c>
      <c r="EF34" s="20" t="n">
        <f aca="false">Annual_Cash_Flow/Periods_per_yr_Opearion*EF24</f>
        <v>0</v>
      </c>
      <c r="EG34" s="20" t="n">
        <f aca="false">Annual_Cash_Flow/Periods_per_yr_Opearion*EG24</f>
        <v>0</v>
      </c>
      <c r="EH34" s="20" t="n">
        <f aca="false">Annual_Cash_Flow/Periods_per_yr_Opearion*EH24</f>
        <v>0</v>
      </c>
      <c r="EI34" s="20" t="n">
        <f aca="false">Annual_Cash_Flow/Periods_per_yr_Opearion*EI24</f>
        <v>0</v>
      </c>
      <c r="EJ34" s="20" t="n">
        <f aca="false">Annual_Cash_Flow/Periods_per_yr_Opearion*EJ24</f>
        <v>0</v>
      </c>
      <c r="EK34" s="20" t="n">
        <f aca="false">Annual_Cash_Flow/Periods_per_yr_Opearion*EK24</f>
        <v>0</v>
      </c>
      <c r="EL34" s="20" t="n">
        <f aca="false">Annual_Cash_Flow/Periods_per_yr_Opearion*EL24</f>
        <v>0</v>
      </c>
      <c r="EM34" s="20" t="n">
        <f aca="false">Annual_Cash_Flow/Periods_per_yr_Opearion*EM24</f>
        <v>0</v>
      </c>
      <c r="EN34" s="20" t="n">
        <f aca="false">Annual_Cash_Flow/Periods_per_yr_Opearion*EN24</f>
        <v>0</v>
      </c>
      <c r="EO34" s="20" t="n">
        <f aca="false">Annual_Cash_Flow/Periods_per_yr_Opearion*EO24</f>
        <v>0</v>
      </c>
      <c r="EP34" s="20" t="n">
        <f aca="false">Annual_Cash_Flow/Periods_per_yr_Opearion*EP24</f>
        <v>0</v>
      </c>
      <c r="EQ34" s="20" t="n">
        <f aca="false">Annual_Cash_Flow/Periods_per_yr_Opearion*EQ24</f>
        <v>0</v>
      </c>
      <c r="ER34" s="20" t="n">
        <f aca="false">Annual_Cash_Flow/Periods_per_yr_Opearion*ER24</f>
        <v>0</v>
      </c>
      <c r="ES34" s="20" t="n">
        <f aca="false">Annual_Cash_Flow/Periods_per_yr_Opearion*ES24</f>
        <v>0</v>
      </c>
      <c r="ET34" s="20" t="n">
        <f aca="false">Annual_Cash_Flow/Periods_per_yr_Opearion*ET24</f>
        <v>0</v>
      </c>
      <c r="EU34" s="20" t="n">
        <f aca="false">Annual_Cash_Flow/Periods_per_yr_Opearion*EU24</f>
        <v>0</v>
      </c>
      <c r="EV34" s="20" t="n">
        <f aca="false">Annual_Cash_Flow/Periods_per_yr_Opearion*EV24</f>
        <v>0</v>
      </c>
      <c r="EW34" s="20" t="n">
        <f aca="false">Annual_Cash_Flow/Periods_per_yr_Opearion*EW24</f>
        <v>0</v>
      </c>
      <c r="EX34" s="20" t="n">
        <f aca="false">Annual_Cash_Flow/Periods_per_yr_Opearion*EX24</f>
        <v>0</v>
      </c>
      <c r="EY34" s="20" t="n">
        <f aca="false">Annual_Cash_Flow/Periods_per_yr_Opearion*EY24</f>
        <v>0</v>
      </c>
      <c r="EZ34" s="20" t="n">
        <f aca="false">Annual_Cash_Flow/Periods_per_yr_Opearion*EZ24</f>
        <v>0</v>
      </c>
      <c r="FA34" s="20" t="n">
        <f aca="false">Annual_Cash_Flow/Periods_per_yr_Opearion*FA24</f>
        <v>0</v>
      </c>
      <c r="FB34" s="20" t="n">
        <f aca="false">Annual_Cash_Flow/Periods_per_yr_Opearion*FB24</f>
        <v>0</v>
      </c>
      <c r="FC34" s="20" t="n">
        <f aca="false">Annual_Cash_Flow/Periods_per_yr_Opearion*FC24</f>
        <v>0</v>
      </c>
      <c r="FD34" s="20" t="n">
        <f aca="false">Annual_Cash_Flow/Periods_per_yr_Opearion*FD24</f>
        <v>0</v>
      </c>
      <c r="FE34" s="20" t="n">
        <f aca="false">Annual_Cash_Flow/Periods_per_yr_Opearion*FE24</f>
        <v>0</v>
      </c>
      <c r="FF34" s="20" t="n">
        <f aca="false">Annual_Cash_Flow/Periods_per_yr_Opearion*FF24</f>
        <v>0</v>
      </c>
      <c r="FG34" s="20" t="n">
        <f aca="false">Annual_Cash_Flow/Periods_per_yr_Opearion*FG24</f>
        <v>0</v>
      </c>
      <c r="FH34" s="20" t="n">
        <f aca="false">Annual_Cash_Flow/Periods_per_yr_Opearion*FH24</f>
        <v>0</v>
      </c>
      <c r="FI34" s="20" t="n">
        <f aca="false">Annual_Cash_Flow/Periods_per_yr_Opearion*FI24</f>
        <v>0</v>
      </c>
      <c r="FJ34" s="20" t="n">
        <f aca="false">Annual_Cash_Flow/Periods_per_yr_Opearion*FJ24</f>
        <v>0</v>
      </c>
      <c r="FK34" s="20" t="n">
        <f aca="false">Annual_Cash_Flow/Periods_per_yr_Opearion*FK24</f>
        <v>0</v>
      </c>
      <c r="FL34" s="20" t="n">
        <f aca="false">Annual_Cash_Flow/Periods_per_yr_Opearion*FL24</f>
        <v>0</v>
      </c>
      <c r="FM34" s="20" t="n">
        <f aca="false">Annual_Cash_Flow/Periods_per_yr_Opearion*FM24</f>
        <v>0</v>
      </c>
      <c r="FN34" s="20" t="n">
        <f aca="false">Annual_Cash_Flow/Periods_per_yr_Opearion*FN24</f>
        <v>0</v>
      </c>
      <c r="FO34" s="20" t="n">
        <f aca="false">Annual_Cash_Flow/Periods_per_yr_Opearion*FO24</f>
        <v>0</v>
      </c>
      <c r="FP34" s="20" t="n">
        <f aca="false">Annual_Cash_Flow/Periods_per_yr_Opearion*FP24</f>
        <v>0</v>
      </c>
      <c r="FQ34" s="20" t="n">
        <f aca="false">Annual_Cash_Flow/Periods_per_yr_Opearion*FQ24</f>
        <v>0</v>
      </c>
      <c r="FR34" s="20" t="n">
        <f aca="false">Annual_Cash_Flow/Periods_per_yr_Opearion*FR24</f>
        <v>0</v>
      </c>
      <c r="FS34" s="20" t="n">
        <f aca="false">Annual_Cash_Flow/Periods_per_yr_Opearion*FS24</f>
        <v>0</v>
      </c>
      <c r="FT34" s="20" t="n">
        <f aca="false">Annual_Cash_Flow/Periods_per_yr_Opearion*FT24</f>
        <v>0</v>
      </c>
      <c r="FU34" s="20" t="n">
        <f aca="false">Annual_Cash_Flow/Periods_per_yr_Opearion*FU24</f>
        <v>0</v>
      </c>
      <c r="FV34" s="20" t="n">
        <f aca="false">Annual_Cash_Flow/Periods_per_yr_Opearion*FV24</f>
        <v>0</v>
      </c>
      <c r="FW34" s="20" t="n">
        <f aca="false">Annual_Cash_Flow/Periods_per_yr_Opearion*FW24</f>
        <v>0</v>
      </c>
      <c r="FX34" s="20" t="n">
        <f aca="false">Annual_Cash_Flow/Periods_per_yr_Opearion*FX24</f>
        <v>0</v>
      </c>
      <c r="FY34" s="20" t="n">
        <f aca="false">Annual_Cash_Flow/Periods_per_yr_Opearion*FY24</f>
        <v>0</v>
      </c>
      <c r="FZ34" s="20" t="n">
        <f aca="false">Annual_Cash_Flow/Periods_per_yr_Opearion*FZ24</f>
        <v>0</v>
      </c>
      <c r="GA34" s="20" t="n">
        <f aca="false">Annual_Cash_Flow/Periods_per_yr_Opearion*GA24</f>
        <v>0</v>
      </c>
      <c r="GB34" s="20" t="n">
        <f aca="false">Annual_Cash_Flow/Periods_per_yr_Opearion*GB24</f>
        <v>0</v>
      </c>
      <c r="GC34" s="20" t="n">
        <f aca="false">Annual_Cash_Flow/Periods_per_yr_Opearion*GC24</f>
        <v>0</v>
      </c>
      <c r="GD34" s="20" t="n">
        <f aca="false">Annual_Cash_Flow/Periods_per_yr_Opearion*GD24</f>
        <v>0</v>
      </c>
      <c r="GE34" s="20" t="n">
        <f aca="false">Annual_Cash_Flow/Periods_per_yr_Opearion*GE24</f>
        <v>0</v>
      </c>
      <c r="GF34" s="20" t="n">
        <f aca="false">Annual_Cash_Flow/Periods_per_yr_Opearion*GF24</f>
        <v>0</v>
      </c>
      <c r="GG34" s="20" t="n">
        <f aca="false">Annual_Cash_Flow/Periods_per_yr_Opearion*GG24</f>
        <v>0</v>
      </c>
      <c r="GH34" s="20" t="n">
        <f aca="false">Annual_Cash_Flow/Periods_per_yr_Opearion*GH24</f>
        <v>0</v>
      </c>
      <c r="GI34" s="20" t="n">
        <f aca="false">Annual_Cash_Flow/Periods_per_yr_Opearion*GI24</f>
        <v>0</v>
      </c>
      <c r="GJ34" s="20" t="n">
        <f aca="false">Annual_Cash_Flow/Periods_per_yr_Opearion*GJ24</f>
        <v>0</v>
      </c>
      <c r="GK34" s="20" t="n">
        <f aca="false">Annual_Cash_Flow/Periods_per_yr_Opearion*GK24</f>
        <v>0</v>
      </c>
      <c r="GL34" s="20" t="n">
        <f aca="false">Annual_Cash_Flow/Periods_per_yr_Opearion*GL24</f>
        <v>0</v>
      </c>
      <c r="GM34" s="20" t="n">
        <f aca="false">Annual_Cash_Flow/Periods_per_yr_Opearion*GM24</f>
        <v>0</v>
      </c>
      <c r="GN34" s="20" t="n">
        <f aca="false">Annual_Cash_Flow/Periods_per_yr_Opearion*GN24</f>
        <v>0</v>
      </c>
      <c r="GO34" s="20" t="n">
        <f aca="false">Annual_Cash_Flow/Periods_per_yr_Opearion*GO24</f>
        <v>0</v>
      </c>
      <c r="GP34" s="20" t="n">
        <f aca="false">Annual_Cash_Flow/Periods_per_yr_Opearion*GP24</f>
        <v>0</v>
      </c>
      <c r="GQ34" s="20" t="n">
        <f aca="false">Annual_Cash_Flow/Periods_per_yr_Opearion*GQ24</f>
        <v>0</v>
      </c>
      <c r="GR34" s="20" t="n">
        <f aca="false">Annual_Cash_Flow/Periods_per_yr_Opearion*GR24</f>
        <v>0</v>
      </c>
      <c r="GS34" s="20" t="n">
        <f aca="false">Annual_Cash_Flow/Periods_per_yr_Opearion*GS24</f>
        <v>0</v>
      </c>
      <c r="GT34" s="20" t="n">
        <f aca="false">Annual_Cash_Flow/Periods_per_yr_Opearion*GT24</f>
        <v>0</v>
      </c>
      <c r="GU34" s="20" t="n">
        <f aca="false">Annual_Cash_Flow/Periods_per_yr_Opearion*GU24</f>
        <v>0</v>
      </c>
      <c r="GV34" s="20" t="n">
        <f aca="false">Annual_Cash_Flow/Periods_per_yr_Opearion*GV24</f>
        <v>0</v>
      </c>
      <c r="GW34" s="20" t="n">
        <f aca="false">Annual_Cash_Flow/Periods_per_yr_Opearion*GW24</f>
        <v>0</v>
      </c>
      <c r="GX34" s="20" t="n">
        <f aca="false">Annual_Cash_Flow/Periods_per_yr_Opearion*GX24</f>
        <v>0</v>
      </c>
      <c r="GY34" s="20" t="n">
        <f aca="false">Annual_Cash_Flow/Periods_per_yr_Opearion*GY24</f>
        <v>0</v>
      </c>
      <c r="GZ34" s="20" t="n">
        <f aca="false">Annual_Cash_Flow/Periods_per_yr_Opearion*GZ24</f>
        <v>0</v>
      </c>
      <c r="HA34" s="20" t="n">
        <f aca="false">Annual_Cash_Flow/Periods_per_yr_Opearion*HA24</f>
        <v>0</v>
      </c>
      <c r="HB34" s="20" t="n">
        <f aca="false">Annual_Cash_Flow/Periods_per_yr_Opearion*HB24</f>
        <v>0</v>
      </c>
      <c r="HC34" s="20" t="n">
        <f aca="false">Annual_Cash_Flow/Periods_per_yr_Opearion*HC24</f>
        <v>0</v>
      </c>
      <c r="HD34" s="20" t="n">
        <f aca="false">Annual_Cash_Flow/Periods_per_yr_Opearion*HD24</f>
        <v>0</v>
      </c>
      <c r="HE34" s="20" t="n">
        <f aca="false">Annual_Cash_Flow/Periods_per_yr_Opearion*HE24</f>
        <v>0</v>
      </c>
      <c r="HF34" s="20" t="n">
        <f aca="false">Annual_Cash_Flow/Periods_per_yr_Opearion*HF24</f>
        <v>0</v>
      </c>
      <c r="HG34" s="20" t="n">
        <f aca="false">Annual_Cash_Flow/Periods_per_yr_Opearion*HG24</f>
        <v>0</v>
      </c>
      <c r="HH34" s="20" t="n">
        <f aca="false">Annual_Cash_Flow/Periods_per_yr_Opearion*HH24</f>
        <v>0</v>
      </c>
      <c r="HI34" s="20" t="n">
        <f aca="false">Annual_Cash_Flow/Periods_per_yr_Opearion*HI24</f>
        <v>0</v>
      </c>
      <c r="HJ34" s="20" t="n">
        <f aca="false">Annual_Cash_Flow/Periods_per_yr_Opearion*HJ24</f>
        <v>0</v>
      </c>
      <c r="HK34" s="20" t="n">
        <f aca="false">Annual_Cash_Flow/Periods_per_yr_Opearion*HK24</f>
        <v>0</v>
      </c>
      <c r="HL34" s="20" t="n">
        <f aca="false">Annual_Cash_Flow/Periods_per_yr_Opearion*HL24</f>
        <v>0</v>
      </c>
      <c r="HM34" s="20" t="n">
        <f aca="false">Annual_Cash_Flow/Periods_per_yr_Opearion*HM24</f>
        <v>0</v>
      </c>
      <c r="HN34" s="20" t="n">
        <f aca="false">Annual_Cash_Flow/Periods_per_yr_Opearion*HN24</f>
        <v>0</v>
      </c>
      <c r="HO34" s="20" t="n">
        <f aca="false">Annual_Cash_Flow/Periods_per_yr_Opearion*HO24</f>
        <v>0</v>
      </c>
      <c r="HP34" s="20" t="n">
        <f aca="false">Annual_Cash_Flow/Periods_per_yr_Opearion*HP24</f>
        <v>0</v>
      </c>
      <c r="HQ34" s="20" t="n">
        <f aca="false">Annual_Cash_Flow/Periods_per_yr_Opearion*HQ24</f>
        <v>0</v>
      </c>
      <c r="HR34" s="20" t="n">
        <f aca="false">Annual_Cash_Flow/Periods_per_yr_Opearion*HR24</f>
        <v>0</v>
      </c>
      <c r="HS34" s="20" t="n">
        <f aca="false">Annual_Cash_Flow/Periods_per_yr_Opearion*HS24</f>
        <v>0</v>
      </c>
      <c r="HT34" s="20" t="n">
        <f aca="false">Annual_Cash_Flow/Periods_per_yr_Opearion*HT24</f>
        <v>0</v>
      </c>
      <c r="HU34" s="20" t="n">
        <f aca="false">Annual_Cash_Flow/Periods_per_yr_Opearion*HU24</f>
        <v>0</v>
      </c>
      <c r="HV34" s="20" t="n">
        <f aca="false">Annual_Cash_Flow/Periods_per_yr_Opearion*HV24</f>
        <v>0</v>
      </c>
      <c r="HW34" s="20" t="n">
        <f aca="false">Annual_Cash_Flow/Periods_per_yr_Opearion*HW24</f>
        <v>0</v>
      </c>
      <c r="HX34" s="20" t="n">
        <f aca="false">Annual_Cash_Flow/Periods_per_yr_Opearion*HX24</f>
        <v>0</v>
      </c>
      <c r="HY34" s="20" t="n">
        <f aca="false">Annual_Cash_Flow/Periods_per_yr_Opearion*HY24</f>
        <v>0</v>
      </c>
      <c r="HZ34" s="20" t="n">
        <f aca="false">Annual_Cash_Flow/Periods_per_yr_Opearion*HZ24</f>
        <v>0</v>
      </c>
      <c r="IA34" s="20" t="n">
        <f aca="false">Annual_Cash_Flow/Periods_per_yr_Opearion*IA24</f>
        <v>0</v>
      </c>
      <c r="IB34" s="20" t="n">
        <f aca="false">Annual_Cash_Flow/Periods_per_yr_Opearion*IB24</f>
        <v>0</v>
      </c>
      <c r="IC34" s="20" t="n">
        <f aca="false">Annual_Cash_Flow/Periods_per_yr_Opearion*IC24</f>
        <v>0</v>
      </c>
      <c r="ID34" s="20" t="n">
        <f aca="false">Annual_Cash_Flow/Periods_per_yr_Opearion*ID24</f>
        <v>0</v>
      </c>
      <c r="IE34" s="20" t="n">
        <f aca="false">Annual_Cash_Flow/Periods_per_yr_Opearion*IE24</f>
        <v>0</v>
      </c>
      <c r="IF34" s="20" t="n">
        <f aca="false">Annual_Cash_Flow/Periods_per_yr_Opearion*IF24</f>
        <v>0</v>
      </c>
      <c r="IG34" s="20" t="n">
        <f aca="false">Annual_Cash_Flow/Periods_per_yr_Opearion*IG24</f>
        <v>0</v>
      </c>
      <c r="IH34" s="20" t="n">
        <f aca="false">Annual_Cash_Flow/Periods_per_yr_Opearion*IH24</f>
        <v>0</v>
      </c>
      <c r="II34" s="20" t="n">
        <f aca="false">Annual_Cash_Flow/Periods_per_yr_Opearion*II24</f>
        <v>0</v>
      </c>
      <c r="IJ34" s="20" t="n">
        <f aca="false">Annual_Cash_Flow/Periods_per_yr_Opearion*IJ24</f>
        <v>0</v>
      </c>
      <c r="IK34" s="20" t="n">
        <f aca="false">Annual_Cash_Flow/Periods_per_yr_Opearion*IK24</f>
        <v>0</v>
      </c>
      <c r="IL34" s="20" t="n">
        <f aca="false">Annual_Cash_Flow/Periods_per_yr_Opearion*IL24</f>
        <v>0</v>
      </c>
      <c r="IM34" s="20" t="n">
        <f aca="false">Annual_Cash_Flow/Periods_per_yr_Opearion*IM24</f>
        <v>0</v>
      </c>
      <c r="IN34" s="20" t="n">
        <f aca="false">Annual_Cash_Flow/Periods_per_yr_Opearion*IN24</f>
        <v>0</v>
      </c>
      <c r="IO34" s="20" t="n">
        <f aca="false">Annual_Cash_Flow/Periods_per_yr_Opearion*IO24</f>
        <v>0</v>
      </c>
      <c r="IP34" s="20" t="n">
        <f aca="false">Annual_Cash_Flow/Periods_per_yr_Opearion*IP24</f>
        <v>0</v>
      </c>
      <c r="IQ34" s="20" t="n">
        <f aca="false">Annual_Cash_Flow/Periods_per_yr_Opearion*IQ24</f>
        <v>0</v>
      </c>
      <c r="IR34" s="20" t="n">
        <f aca="false">Annual_Cash_Flow/Periods_per_yr_Opearion*IR24</f>
        <v>0</v>
      </c>
      <c r="IS34" s="20" t="n">
        <f aca="false">Annual_Cash_Flow/Periods_per_yr_Opearion*IS24</f>
        <v>0</v>
      </c>
      <c r="IT34" s="20" t="n">
        <f aca="false">Annual_Cash_Flow/Periods_per_yr_Opearion*IT24</f>
        <v>0</v>
      </c>
      <c r="IU34" s="20" t="n">
        <f aca="false">Annual_Cash_Flow/Periods_per_yr_Opearion*IU24</f>
        <v>0</v>
      </c>
      <c r="IV34" s="20" t="n">
        <f aca="false">Annual_Cash_Flow/Periods_per_yr_Opearion*IV24</f>
        <v>0</v>
      </c>
    </row>
    <row r="35" s="22" customFormat="true" ht="13.5" hidden="false" customHeight="false" outlineLevel="0" collapsed="false">
      <c r="A35" s="1"/>
      <c r="B35" s="2"/>
      <c r="C35" s="21" t="s">
        <v>34</v>
      </c>
      <c r="D35" s="22" t="n">
        <f aca="false">D34-D32</f>
        <v>-4166.66666666667</v>
      </c>
      <c r="E35" s="22" t="n">
        <f aca="false">E34-E32</f>
        <v>-4166.66666666667</v>
      </c>
      <c r="F35" s="22" t="n">
        <f aca="false">F34-F32</f>
        <v>-4166.66666666667</v>
      </c>
      <c r="G35" s="22" t="n">
        <f aca="false">G34-G32</f>
        <v>-4166.66666666667</v>
      </c>
      <c r="H35" s="22" t="n">
        <f aca="false">H34-H32</f>
        <v>-4166.66666666667</v>
      </c>
      <c r="I35" s="22" t="n">
        <f aca="false">I34-I32</f>
        <v>-4166.66666666667</v>
      </c>
      <c r="J35" s="22" t="n">
        <f aca="false">J34-J32</f>
        <v>-4166.66666666667</v>
      </c>
      <c r="K35" s="22" t="n">
        <f aca="false">K34-K32</f>
        <v>-4166.66666666667</v>
      </c>
      <c r="L35" s="22" t="n">
        <f aca="false">L34-L32</f>
        <v>-4166.66666666667</v>
      </c>
      <c r="M35" s="22" t="n">
        <f aca="false">M34-M32</f>
        <v>-4166.66666666667</v>
      </c>
      <c r="N35" s="22" t="n">
        <f aca="false">N34-N32</f>
        <v>-4166.66666666667</v>
      </c>
      <c r="O35" s="22" t="n">
        <f aca="false">O34-O32</f>
        <v>-4166.66666666667</v>
      </c>
      <c r="P35" s="22" t="n">
        <f aca="false">P34-P32</f>
        <v>-4166.66666666667</v>
      </c>
      <c r="Q35" s="22" t="n">
        <f aca="false">Q34-Q32</f>
        <v>-4166.66666666667</v>
      </c>
      <c r="R35" s="22" t="n">
        <f aca="false">R34-R32</f>
        <v>-4166.66666666667</v>
      </c>
      <c r="S35" s="22" t="n">
        <f aca="false">S34-S32</f>
        <v>-4166.66666666667</v>
      </c>
      <c r="T35" s="22" t="n">
        <f aca="false">T34-T32</f>
        <v>-4166.66666666667</v>
      </c>
      <c r="U35" s="22" t="n">
        <f aca="false">U34-U32</f>
        <v>-4166.66666666667</v>
      </c>
      <c r="V35" s="22" t="n">
        <f aca="false">V34-V32</f>
        <v>-4166.66666666667</v>
      </c>
      <c r="W35" s="22" t="n">
        <f aca="false">W34-W32</f>
        <v>-4166.66666666667</v>
      </c>
      <c r="X35" s="22" t="n">
        <f aca="false">X34-X32</f>
        <v>-4166.66666666667</v>
      </c>
      <c r="Y35" s="22" t="n">
        <f aca="false">Y34-Y32</f>
        <v>-4166.66666666667</v>
      </c>
      <c r="Z35" s="22" t="n">
        <f aca="false">Z34-Z32</f>
        <v>-4166.66666666667</v>
      </c>
      <c r="AA35" s="22" t="n">
        <f aca="false">AA34-AA32</f>
        <v>-4166.66666666667</v>
      </c>
      <c r="AB35" s="22" t="n">
        <f aca="false">AB34-AB32</f>
        <v>24000</v>
      </c>
      <c r="AC35" s="22" t="n">
        <f aca="false">AC34-AC32</f>
        <v>24000</v>
      </c>
      <c r="AD35" s="22" t="n">
        <f aca="false">AD34-AD32</f>
        <v>24000</v>
      </c>
      <c r="AE35" s="22" t="n">
        <f aca="false">AE34-AE32</f>
        <v>24000</v>
      </c>
      <c r="AF35" s="22" t="n">
        <f aca="false">AF34-AF32</f>
        <v>24000</v>
      </c>
      <c r="AG35" s="22" t="n">
        <f aca="false">AG34-AG32</f>
        <v>24000</v>
      </c>
      <c r="AH35" s="22" t="n">
        <f aca="false">AH34-AH32</f>
        <v>24000</v>
      </c>
      <c r="AI35" s="22" t="n">
        <f aca="false">AI34-AI32</f>
        <v>24000</v>
      </c>
      <c r="AJ35" s="22" t="n">
        <f aca="false">AJ34-AJ32</f>
        <v>24000</v>
      </c>
      <c r="AK35" s="22" t="n">
        <f aca="false">AK34-AK32</f>
        <v>24000</v>
      </c>
      <c r="AL35" s="22" t="n">
        <f aca="false">AL34-AL32</f>
        <v>24000</v>
      </c>
      <c r="AM35" s="22" t="n">
        <f aca="false">AM34-AM32</f>
        <v>24000</v>
      </c>
      <c r="AN35" s="22" t="n">
        <f aca="false">AN34-AN32</f>
        <v>24000</v>
      </c>
      <c r="AO35" s="22" t="n">
        <f aca="false">AO34-AO32</f>
        <v>24000</v>
      </c>
      <c r="AP35" s="22" t="n">
        <f aca="false">AP34-AP32</f>
        <v>24000</v>
      </c>
      <c r="AQ35" s="22" t="n">
        <f aca="false">AQ34-AQ32</f>
        <v>24000</v>
      </c>
      <c r="AR35" s="22" t="n">
        <f aca="false">AR34-AR32</f>
        <v>24000</v>
      </c>
      <c r="AS35" s="22" t="n">
        <f aca="false">AS34-AS32</f>
        <v>24000</v>
      </c>
      <c r="AT35" s="22" t="n">
        <f aca="false">AT34-AT32</f>
        <v>24000</v>
      </c>
      <c r="AU35" s="22" t="n">
        <f aca="false">AU34-AU32</f>
        <v>24000</v>
      </c>
      <c r="AV35" s="22" t="n">
        <f aca="false">AV34-AV32</f>
        <v>24000</v>
      </c>
      <c r="AW35" s="22" t="n">
        <f aca="false">AW34-AW32</f>
        <v>24000</v>
      </c>
      <c r="AX35" s="22" t="n">
        <f aca="false">AX34-AX32</f>
        <v>24000</v>
      </c>
      <c r="AY35" s="22" t="n">
        <f aca="false">AY34-AY32</f>
        <v>24000</v>
      </c>
      <c r="AZ35" s="22" t="n">
        <f aca="false">AZ34-AZ32</f>
        <v>24000</v>
      </c>
      <c r="BA35" s="22" t="n">
        <f aca="false">BA34-BA32</f>
        <v>24000</v>
      </c>
      <c r="BB35" s="22" t="n">
        <f aca="false">BB34-BB32</f>
        <v>24000</v>
      </c>
      <c r="BC35" s="22" t="n">
        <f aca="false">BC34-BC32</f>
        <v>24000</v>
      </c>
      <c r="BD35" s="22" t="n">
        <f aca="false">BD34-BD32</f>
        <v>24000</v>
      </c>
      <c r="BE35" s="22" t="n">
        <f aca="false">BE34-BE32</f>
        <v>24000</v>
      </c>
      <c r="BF35" s="22" t="n">
        <f aca="false">BF34-BF32</f>
        <v>0</v>
      </c>
      <c r="BG35" s="22" t="n">
        <f aca="false">BG34-BG32</f>
        <v>0</v>
      </c>
      <c r="BH35" s="22" t="n">
        <f aca="false">BH34-BH32</f>
        <v>0</v>
      </c>
      <c r="BI35" s="22" t="n">
        <f aca="false">BI34-BI32</f>
        <v>0</v>
      </c>
      <c r="BJ35" s="22" t="n">
        <f aca="false">BJ34-BJ32</f>
        <v>0</v>
      </c>
      <c r="BK35" s="22" t="n">
        <f aca="false">BK34-BK32</f>
        <v>0</v>
      </c>
      <c r="BL35" s="22" t="n">
        <f aca="false">BL34-BL32</f>
        <v>0</v>
      </c>
      <c r="BM35" s="22" t="n">
        <f aca="false">BM34-BM32</f>
        <v>0</v>
      </c>
      <c r="BN35" s="22" t="n">
        <f aca="false">BN34-BN32</f>
        <v>0</v>
      </c>
      <c r="BO35" s="22" t="n">
        <f aca="false">BO34-BO32</f>
        <v>0</v>
      </c>
      <c r="BP35" s="22" t="n">
        <f aca="false">BP34-BP32</f>
        <v>0</v>
      </c>
      <c r="BQ35" s="22" t="n">
        <f aca="false">BQ34-BQ32</f>
        <v>0</v>
      </c>
      <c r="BR35" s="22" t="n">
        <f aca="false">BR34-BR32</f>
        <v>0</v>
      </c>
      <c r="BS35" s="22" t="n">
        <f aca="false">BS34-BS32</f>
        <v>0</v>
      </c>
      <c r="BT35" s="22" t="n">
        <f aca="false">BT34-BT32</f>
        <v>0</v>
      </c>
      <c r="BU35" s="22" t="n">
        <f aca="false">BU34-BU32</f>
        <v>0</v>
      </c>
      <c r="BV35" s="22" t="n">
        <f aca="false">BV34-BV32</f>
        <v>0</v>
      </c>
      <c r="BW35" s="22" t="n">
        <f aca="false">BW34-BW32</f>
        <v>0</v>
      </c>
      <c r="BX35" s="22" t="n">
        <f aca="false">BX34-BX32</f>
        <v>0</v>
      </c>
      <c r="BY35" s="22" t="n">
        <f aca="false">BY34-BY32</f>
        <v>0</v>
      </c>
      <c r="BZ35" s="22" t="n">
        <f aca="false">BZ34-BZ32</f>
        <v>0</v>
      </c>
      <c r="CA35" s="22" t="n">
        <f aca="false">CA34-CA32</f>
        <v>0</v>
      </c>
      <c r="CB35" s="22" t="n">
        <f aca="false">CB34-CB32</f>
        <v>0</v>
      </c>
      <c r="CC35" s="22" t="n">
        <f aca="false">CC34-CC32</f>
        <v>0</v>
      </c>
      <c r="CD35" s="22" t="n">
        <f aca="false">CD34-CD32</f>
        <v>0</v>
      </c>
      <c r="CE35" s="22" t="n">
        <f aca="false">CE34-CE32</f>
        <v>0</v>
      </c>
      <c r="CF35" s="22" t="n">
        <f aca="false">CF34-CF32</f>
        <v>0</v>
      </c>
      <c r="CG35" s="22" t="n">
        <f aca="false">CG34-CG32</f>
        <v>0</v>
      </c>
      <c r="CH35" s="22" t="n">
        <f aca="false">CH34-CH32</f>
        <v>0</v>
      </c>
      <c r="CI35" s="22" t="n">
        <f aca="false">CI34-CI32</f>
        <v>0</v>
      </c>
      <c r="CJ35" s="22" t="n">
        <f aca="false">CJ34-CJ32</f>
        <v>0</v>
      </c>
      <c r="CK35" s="22" t="n">
        <f aca="false">CK34-CK32</f>
        <v>0</v>
      </c>
      <c r="CL35" s="22" t="n">
        <f aca="false">CL34-CL32</f>
        <v>0</v>
      </c>
      <c r="CM35" s="22" t="n">
        <f aca="false">CM34-CM32</f>
        <v>0</v>
      </c>
      <c r="CN35" s="22" t="n">
        <f aca="false">CN34-CN32</f>
        <v>0</v>
      </c>
      <c r="CO35" s="22" t="n">
        <f aca="false">CO34-CO32</f>
        <v>0</v>
      </c>
      <c r="CP35" s="22" t="n">
        <f aca="false">CP34-CP32</f>
        <v>0</v>
      </c>
      <c r="CQ35" s="22" t="n">
        <f aca="false">CQ34-CQ32</f>
        <v>0</v>
      </c>
      <c r="CR35" s="22" t="n">
        <f aca="false">CR34-CR32</f>
        <v>0</v>
      </c>
      <c r="CS35" s="22" t="n">
        <f aca="false">CS34-CS32</f>
        <v>0</v>
      </c>
      <c r="CT35" s="22" t="n">
        <f aca="false">CT34-CT32</f>
        <v>0</v>
      </c>
      <c r="CU35" s="22" t="n">
        <f aca="false">CU34-CU32</f>
        <v>0</v>
      </c>
      <c r="CV35" s="22" t="n">
        <f aca="false">CV34-CV32</f>
        <v>0</v>
      </c>
      <c r="CW35" s="22" t="n">
        <f aca="false">CW34-CW32</f>
        <v>0</v>
      </c>
      <c r="CX35" s="22" t="n">
        <f aca="false">CX34-CX32</f>
        <v>0</v>
      </c>
      <c r="CY35" s="22" t="n">
        <f aca="false">CY34-CY32</f>
        <v>0</v>
      </c>
      <c r="CZ35" s="22" t="n">
        <f aca="false">CZ34-CZ32</f>
        <v>0</v>
      </c>
      <c r="DA35" s="22" t="n">
        <f aca="false">DA34-DA32</f>
        <v>0</v>
      </c>
      <c r="DB35" s="22" t="n">
        <f aca="false">DB34-DB32</f>
        <v>0</v>
      </c>
      <c r="DC35" s="22" t="n">
        <f aca="false">DC34-DC32</f>
        <v>0</v>
      </c>
      <c r="DD35" s="22" t="n">
        <f aca="false">DD34-DD32</f>
        <v>0</v>
      </c>
      <c r="DE35" s="22" t="n">
        <f aca="false">DE34-DE32</f>
        <v>0</v>
      </c>
      <c r="DF35" s="22" t="n">
        <f aca="false">DF34-DF32</f>
        <v>0</v>
      </c>
      <c r="DG35" s="22" t="n">
        <f aca="false">DG34-DG32</f>
        <v>0</v>
      </c>
      <c r="DH35" s="22" t="n">
        <f aca="false">DH34-DH32</f>
        <v>0</v>
      </c>
      <c r="DI35" s="22" t="n">
        <f aca="false">DI34-DI32</f>
        <v>0</v>
      </c>
      <c r="DJ35" s="22" t="n">
        <f aca="false">DJ34-DJ32</f>
        <v>0</v>
      </c>
      <c r="DK35" s="22" t="n">
        <f aca="false">DK34-DK32</f>
        <v>0</v>
      </c>
      <c r="DL35" s="22" t="n">
        <f aca="false">DL34-DL32</f>
        <v>0</v>
      </c>
      <c r="DM35" s="22" t="n">
        <f aca="false">DM34-DM32</f>
        <v>0</v>
      </c>
      <c r="DN35" s="22" t="n">
        <f aca="false">DN34-DN32</f>
        <v>0</v>
      </c>
      <c r="DO35" s="22" t="n">
        <f aca="false">DO34-DO32</f>
        <v>0</v>
      </c>
      <c r="DP35" s="22" t="n">
        <f aca="false">DP34-DP32</f>
        <v>0</v>
      </c>
      <c r="DQ35" s="22" t="n">
        <f aca="false">DQ34-DQ32</f>
        <v>0</v>
      </c>
      <c r="DR35" s="22" t="n">
        <f aca="false">DR34-DR32</f>
        <v>0</v>
      </c>
      <c r="DS35" s="22" t="n">
        <f aca="false">DS34-DS32</f>
        <v>0</v>
      </c>
      <c r="DT35" s="22" t="n">
        <f aca="false">DT34-DT32</f>
        <v>0</v>
      </c>
      <c r="DU35" s="22" t="n">
        <f aca="false">DU34-DU32</f>
        <v>0</v>
      </c>
      <c r="DV35" s="22" t="n">
        <f aca="false">DV34-DV32</f>
        <v>0</v>
      </c>
      <c r="DW35" s="22" t="n">
        <f aca="false">DW34-DW32</f>
        <v>0</v>
      </c>
      <c r="DX35" s="22" t="n">
        <f aca="false">DX34-DX32</f>
        <v>0</v>
      </c>
      <c r="DY35" s="22" t="n">
        <f aca="false">DY34-DY32</f>
        <v>0</v>
      </c>
      <c r="DZ35" s="22" t="n">
        <f aca="false">DZ34-DZ32</f>
        <v>0</v>
      </c>
      <c r="EA35" s="22" t="n">
        <f aca="false">EA34-EA32</f>
        <v>0</v>
      </c>
      <c r="EB35" s="22" t="n">
        <f aca="false">EB34-EB32</f>
        <v>0</v>
      </c>
      <c r="EC35" s="22" t="n">
        <f aca="false">EC34-EC32</f>
        <v>0</v>
      </c>
      <c r="ED35" s="22" t="n">
        <f aca="false">ED34-ED32</f>
        <v>0</v>
      </c>
      <c r="EE35" s="22" t="n">
        <f aca="false">EE34-EE32</f>
        <v>0</v>
      </c>
      <c r="EF35" s="22" t="n">
        <f aca="false">EF34-EF32</f>
        <v>0</v>
      </c>
      <c r="EG35" s="22" t="n">
        <f aca="false">EG34-EG32</f>
        <v>0</v>
      </c>
      <c r="EH35" s="22" t="n">
        <f aca="false">EH34-EH32</f>
        <v>0</v>
      </c>
      <c r="EI35" s="22" t="n">
        <f aca="false">EI34-EI32</f>
        <v>0</v>
      </c>
      <c r="EJ35" s="22" t="n">
        <f aca="false">EJ34-EJ32</f>
        <v>0</v>
      </c>
      <c r="EK35" s="22" t="n">
        <f aca="false">EK34-EK32</f>
        <v>0</v>
      </c>
      <c r="EL35" s="22" t="n">
        <f aca="false">EL34-EL32</f>
        <v>0</v>
      </c>
      <c r="EM35" s="22" t="n">
        <f aca="false">EM34-EM32</f>
        <v>0</v>
      </c>
      <c r="EN35" s="22" t="n">
        <f aca="false">EN34-EN32</f>
        <v>0</v>
      </c>
      <c r="EO35" s="22" t="n">
        <f aca="false">EO34-EO32</f>
        <v>0</v>
      </c>
      <c r="EP35" s="22" t="n">
        <f aca="false">EP34-EP32</f>
        <v>0</v>
      </c>
      <c r="EQ35" s="22" t="n">
        <f aca="false">EQ34-EQ32</f>
        <v>0</v>
      </c>
      <c r="ER35" s="22" t="n">
        <f aca="false">ER34-ER32</f>
        <v>0</v>
      </c>
      <c r="ES35" s="22" t="n">
        <f aca="false">ES34-ES32</f>
        <v>0</v>
      </c>
      <c r="ET35" s="22" t="n">
        <f aca="false">ET34-ET32</f>
        <v>0</v>
      </c>
      <c r="EU35" s="22" t="n">
        <f aca="false">EU34-EU32</f>
        <v>0</v>
      </c>
      <c r="EV35" s="22" t="n">
        <f aca="false">EV34-EV32</f>
        <v>0</v>
      </c>
      <c r="EW35" s="22" t="n">
        <f aca="false">EW34-EW32</f>
        <v>0</v>
      </c>
      <c r="EX35" s="22" t="n">
        <f aca="false">EX34-EX32</f>
        <v>0</v>
      </c>
      <c r="EY35" s="22" t="n">
        <f aca="false">EY34-EY32</f>
        <v>0</v>
      </c>
      <c r="EZ35" s="22" t="n">
        <f aca="false">EZ34-EZ32</f>
        <v>0</v>
      </c>
      <c r="FA35" s="22" t="n">
        <f aca="false">FA34-FA32</f>
        <v>0</v>
      </c>
      <c r="FB35" s="22" t="n">
        <f aca="false">FB34-FB32</f>
        <v>0</v>
      </c>
      <c r="FC35" s="22" t="n">
        <f aca="false">FC34-FC32</f>
        <v>0</v>
      </c>
      <c r="FD35" s="22" t="n">
        <f aca="false">FD34-FD32</f>
        <v>0</v>
      </c>
      <c r="FE35" s="22" t="n">
        <f aca="false">FE34-FE32</f>
        <v>0</v>
      </c>
      <c r="FF35" s="22" t="n">
        <f aca="false">FF34-FF32</f>
        <v>0</v>
      </c>
      <c r="FG35" s="22" t="n">
        <f aca="false">FG34-FG32</f>
        <v>0</v>
      </c>
      <c r="FH35" s="22" t="n">
        <f aca="false">FH34-FH32</f>
        <v>0</v>
      </c>
      <c r="FI35" s="22" t="n">
        <f aca="false">FI34-FI32</f>
        <v>0</v>
      </c>
      <c r="FJ35" s="22" t="n">
        <f aca="false">FJ34-FJ32</f>
        <v>0</v>
      </c>
      <c r="FK35" s="22" t="n">
        <f aca="false">FK34-FK32</f>
        <v>0</v>
      </c>
      <c r="FL35" s="22" t="n">
        <f aca="false">FL34-FL32</f>
        <v>0</v>
      </c>
      <c r="FM35" s="22" t="n">
        <f aca="false">FM34-FM32</f>
        <v>0</v>
      </c>
      <c r="FN35" s="22" t="n">
        <f aca="false">FN34-FN32</f>
        <v>0</v>
      </c>
      <c r="FO35" s="22" t="n">
        <f aca="false">FO34-FO32</f>
        <v>0</v>
      </c>
      <c r="FP35" s="22" t="n">
        <f aca="false">FP34-FP32</f>
        <v>0</v>
      </c>
      <c r="FQ35" s="22" t="n">
        <f aca="false">FQ34-FQ32</f>
        <v>0</v>
      </c>
      <c r="FR35" s="22" t="n">
        <f aca="false">FR34-FR32</f>
        <v>0</v>
      </c>
      <c r="FS35" s="22" t="n">
        <f aca="false">FS34-FS32</f>
        <v>0</v>
      </c>
      <c r="FT35" s="22" t="n">
        <f aca="false">FT34-FT32</f>
        <v>0</v>
      </c>
      <c r="FU35" s="22" t="n">
        <f aca="false">FU34-FU32</f>
        <v>0</v>
      </c>
      <c r="FV35" s="22" t="n">
        <f aca="false">FV34-FV32</f>
        <v>0</v>
      </c>
      <c r="FW35" s="22" t="n">
        <f aca="false">FW34-FW32</f>
        <v>0</v>
      </c>
      <c r="FX35" s="22" t="n">
        <f aca="false">FX34-FX32</f>
        <v>0</v>
      </c>
      <c r="FY35" s="22" t="n">
        <f aca="false">FY34-FY32</f>
        <v>0</v>
      </c>
      <c r="FZ35" s="22" t="n">
        <f aca="false">FZ34-FZ32</f>
        <v>0</v>
      </c>
      <c r="GA35" s="22" t="n">
        <f aca="false">GA34-GA32</f>
        <v>0</v>
      </c>
      <c r="GB35" s="22" t="n">
        <f aca="false">GB34-GB32</f>
        <v>0</v>
      </c>
      <c r="GC35" s="22" t="n">
        <f aca="false">GC34-GC32</f>
        <v>0</v>
      </c>
      <c r="GD35" s="22" t="n">
        <f aca="false">GD34-GD32</f>
        <v>0</v>
      </c>
      <c r="GE35" s="22" t="n">
        <f aca="false">GE34-GE32</f>
        <v>0</v>
      </c>
      <c r="GF35" s="22" t="n">
        <f aca="false">GF34-GF32</f>
        <v>0</v>
      </c>
      <c r="GG35" s="22" t="n">
        <f aca="false">GG34-GG32</f>
        <v>0</v>
      </c>
      <c r="GH35" s="22" t="n">
        <f aca="false">GH34-GH32</f>
        <v>0</v>
      </c>
      <c r="GI35" s="22" t="n">
        <f aca="false">GI34-GI32</f>
        <v>0</v>
      </c>
      <c r="GJ35" s="22" t="n">
        <f aca="false">GJ34-GJ32</f>
        <v>0</v>
      </c>
      <c r="GK35" s="22" t="n">
        <f aca="false">GK34-GK32</f>
        <v>0</v>
      </c>
      <c r="GL35" s="22" t="n">
        <f aca="false">GL34-GL32</f>
        <v>0</v>
      </c>
      <c r="GM35" s="22" t="n">
        <f aca="false">GM34-GM32</f>
        <v>0</v>
      </c>
      <c r="GN35" s="22" t="n">
        <f aca="false">GN34-GN32</f>
        <v>0</v>
      </c>
      <c r="GO35" s="22" t="n">
        <f aca="false">GO34-GO32</f>
        <v>0</v>
      </c>
      <c r="GP35" s="22" t="n">
        <f aca="false">GP34-GP32</f>
        <v>0</v>
      </c>
      <c r="GQ35" s="22" t="n">
        <f aca="false">GQ34-GQ32</f>
        <v>0</v>
      </c>
      <c r="GR35" s="22" t="n">
        <f aca="false">GR34-GR32</f>
        <v>0</v>
      </c>
      <c r="GS35" s="22" t="n">
        <f aca="false">GS34-GS32</f>
        <v>0</v>
      </c>
      <c r="GT35" s="22" t="n">
        <f aca="false">GT34-GT32</f>
        <v>0</v>
      </c>
      <c r="GU35" s="22" t="n">
        <f aca="false">GU34-GU32</f>
        <v>0</v>
      </c>
      <c r="GV35" s="22" t="n">
        <f aca="false">GV34-GV32</f>
        <v>0</v>
      </c>
      <c r="GW35" s="22" t="n">
        <f aca="false">GW34-GW32</f>
        <v>0</v>
      </c>
      <c r="GX35" s="22" t="n">
        <f aca="false">GX34-GX32</f>
        <v>0</v>
      </c>
      <c r="GY35" s="22" t="n">
        <f aca="false">GY34-GY32</f>
        <v>0</v>
      </c>
      <c r="GZ35" s="22" t="n">
        <f aca="false">GZ34-GZ32</f>
        <v>0</v>
      </c>
      <c r="HA35" s="22" t="n">
        <f aca="false">HA34-HA32</f>
        <v>0</v>
      </c>
      <c r="HB35" s="22" t="n">
        <f aca="false">HB34-HB32</f>
        <v>0</v>
      </c>
      <c r="HC35" s="22" t="n">
        <f aca="false">HC34-HC32</f>
        <v>0</v>
      </c>
      <c r="HD35" s="22" t="n">
        <f aca="false">HD34-HD32</f>
        <v>0</v>
      </c>
      <c r="HE35" s="22" t="n">
        <f aca="false">HE34-HE32</f>
        <v>0</v>
      </c>
      <c r="HF35" s="22" t="n">
        <f aca="false">HF34-HF32</f>
        <v>0</v>
      </c>
      <c r="HG35" s="22" t="n">
        <f aca="false">HG34-HG32</f>
        <v>0</v>
      </c>
      <c r="HH35" s="22" t="n">
        <f aca="false">HH34-HH32</f>
        <v>0</v>
      </c>
      <c r="HI35" s="22" t="n">
        <f aca="false">HI34-HI32</f>
        <v>0</v>
      </c>
      <c r="HJ35" s="22" t="n">
        <f aca="false">HJ34-HJ32</f>
        <v>0</v>
      </c>
      <c r="HK35" s="22" t="n">
        <f aca="false">HK34-HK32</f>
        <v>0</v>
      </c>
      <c r="HL35" s="22" t="n">
        <f aca="false">HL34-HL32</f>
        <v>0</v>
      </c>
      <c r="HM35" s="22" t="n">
        <f aca="false">HM34-HM32</f>
        <v>0</v>
      </c>
      <c r="HN35" s="22" t="n">
        <f aca="false">HN34-HN32</f>
        <v>0</v>
      </c>
      <c r="HO35" s="22" t="n">
        <f aca="false">HO34-HO32</f>
        <v>0</v>
      </c>
      <c r="HP35" s="22" t="n">
        <f aca="false">HP34-HP32</f>
        <v>0</v>
      </c>
      <c r="HQ35" s="22" t="n">
        <f aca="false">HQ34-HQ32</f>
        <v>0</v>
      </c>
      <c r="HR35" s="22" t="n">
        <f aca="false">HR34-HR32</f>
        <v>0</v>
      </c>
      <c r="HS35" s="22" t="n">
        <f aca="false">HS34-HS32</f>
        <v>0</v>
      </c>
      <c r="HT35" s="22" t="n">
        <f aca="false">HT34-HT32</f>
        <v>0</v>
      </c>
      <c r="HU35" s="22" t="n">
        <f aca="false">HU34-HU32</f>
        <v>0</v>
      </c>
      <c r="HV35" s="22" t="n">
        <f aca="false">HV34-HV32</f>
        <v>0</v>
      </c>
      <c r="HW35" s="22" t="n">
        <f aca="false">HW34-HW32</f>
        <v>0</v>
      </c>
      <c r="HX35" s="22" t="n">
        <f aca="false">HX34-HX32</f>
        <v>0</v>
      </c>
      <c r="HY35" s="22" t="n">
        <f aca="false">HY34-HY32</f>
        <v>0</v>
      </c>
      <c r="HZ35" s="22" t="n">
        <f aca="false">HZ34-HZ32</f>
        <v>0</v>
      </c>
      <c r="IA35" s="22" t="n">
        <f aca="false">IA34-IA32</f>
        <v>0</v>
      </c>
      <c r="IB35" s="22" t="n">
        <f aca="false">IB34-IB32</f>
        <v>0</v>
      </c>
      <c r="IC35" s="22" t="n">
        <f aca="false">IC34-IC32</f>
        <v>0</v>
      </c>
      <c r="ID35" s="22" t="n">
        <f aca="false">ID34-ID32</f>
        <v>0</v>
      </c>
      <c r="IE35" s="22" t="n">
        <f aca="false">IE34-IE32</f>
        <v>0</v>
      </c>
      <c r="IF35" s="22" t="n">
        <f aca="false">IF34-IF32</f>
        <v>0</v>
      </c>
      <c r="IG35" s="22" t="n">
        <f aca="false">IG34-IG32</f>
        <v>0</v>
      </c>
      <c r="IH35" s="22" t="n">
        <f aca="false">IH34-IH32</f>
        <v>0</v>
      </c>
      <c r="II35" s="22" t="n">
        <f aca="false">II34-II32</f>
        <v>0</v>
      </c>
      <c r="IJ35" s="22" t="n">
        <f aca="false">IJ34-IJ32</f>
        <v>0</v>
      </c>
      <c r="IK35" s="22" t="n">
        <f aca="false">IK34-IK32</f>
        <v>0</v>
      </c>
      <c r="IL35" s="22" t="n">
        <f aca="false">IL34-IL32</f>
        <v>0</v>
      </c>
      <c r="IM35" s="22" t="n">
        <f aca="false">IM34-IM32</f>
        <v>0</v>
      </c>
      <c r="IN35" s="22" t="n">
        <f aca="false">IN34-IN32</f>
        <v>0</v>
      </c>
      <c r="IO35" s="22" t="n">
        <f aca="false">IO34-IO32</f>
        <v>0</v>
      </c>
      <c r="IP35" s="22" t="n">
        <f aca="false">IP34-IP32</f>
        <v>0</v>
      </c>
      <c r="IQ35" s="22" t="n">
        <f aca="false">IQ34-IQ32</f>
        <v>0</v>
      </c>
      <c r="IR35" s="22" t="n">
        <f aca="false">IR34-IR32</f>
        <v>0</v>
      </c>
      <c r="IS35" s="22" t="n">
        <f aca="false">IS34-IS32</f>
        <v>0</v>
      </c>
      <c r="IT35" s="22" t="n">
        <f aca="false">IT34-IT32</f>
        <v>0</v>
      </c>
      <c r="IU35" s="22" t="n">
        <f aca="false">IU34-IU32</f>
        <v>0</v>
      </c>
      <c r="IV35" s="22" t="n">
        <f aca="false">IV34-IV32</f>
        <v>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B37" s="16"/>
      <c r="C37" s="0" t="s">
        <v>35</v>
      </c>
      <c r="D37" s="23" t="n">
        <f aca="false">XIRR(D35:IV35,D27:IV27)</f>
        <v>0.199438574227532</v>
      </c>
    </row>
    <row r="40" customFormat="false" ht="12.75" hidden="false" customHeight="false" outlineLevel="0" collapsed="false">
      <c r="A40" s="1" t="s">
        <v>36</v>
      </c>
    </row>
    <row r="41" customFormat="false" ht="12.75" hidden="false" customHeight="false" outlineLevel="0" collapsed="false">
      <c r="D41" s="19" t="n">
        <f aca="false">D28</f>
        <v>2008</v>
      </c>
      <c r="E41" s="0" t="n">
        <f aca="false">D41+1</f>
        <v>2009</v>
      </c>
      <c r="F41" s="0" t="n">
        <f aca="false">E41+1</f>
        <v>2010</v>
      </c>
      <c r="G41" s="0" t="n">
        <f aca="false">F41+1</f>
        <v>2011</v>
      </c>
      <c r="H41" s="0" t="n">
        <f aca="false">G41+1</f>
        <v>2012</v>
      </c>
      <c r="I41" s="0" t="n">
        <f aca="false">H41+1</f>
        <v>2013</v>
      </c>
      <c r="J41" s="0" t="n">
        <f aca="false">I41+1</f>
        <v>2014</v>
      </c>
      <c r="K41" s="0" t="n">
        <f aca="false">J41+1</f>
        <v>2015</v>
      </c>
      <c r="L41" s="0" t="n">
        <f aca="false">K41+1</f>
        <v>2016</v>
      </c>
      <c r="M41" s="0" t="n">
        <f aca="false">L41+1</f>
        <v>2017</v>
      </c>
      <c r="N41" s="0" t="n">
        <f aca="false">M41+1</f>
        <v>2018</v>
      </c>
      <c r="O41" s="0" t="n">
        <f aca="false">N41+1</f>
        <v>2019</v>
      </c>
      <c r="P41" s="0" t="n">
        <f aca="false">O41+1</f>
        <v>2020</v>
      </c>
      <c r="Q41" s="0" t="n">
        <f aca="false">P41+1</f>
        <v>2021</v>
      </c>
      <c r="R41" s="0" t="n">
        <f aca="false">Q41+1</f>
        <v>2022</v>
      </c>
      <c r="S41" s="0" t="n">
        <f aca="false">R41+1</f>
        <v>2023</v>
      </c>
      <c r="T41" s="0" t="n">
        <f aca="false">S41+1</f>
        <v>2024</v>
      </c>
      <c r="U41" s="0" t="n">
        <f aca="false">T41+1</f>
        <v>2025</v>
      </c>
      <c r="V41" s="0" t="n">
        <f aca="false">U41+1</f>
        <v>2026</v>
      </c>
      <c r="W41" s="0" t="n">
        <f aca="false">V41+1</f>
        <v>2027</v>
      </c>
      <c r="X41" s="0" t="n">
        <f aca="false">W41+1</f>
        <v>2028</v>
      </c>
      <c r="Y41" s="0" t="n">
        <f aca="false">X41+1</f>
        <v>2029</v>
      </c>
      <c r="Z41" s="0" t="n">
        <f aca="false">Y41+1</f>
        <v>2030</v>
      </c>
      <c r="AA41" s="0" t="n">
        <f aca="false">Z41+1</f>
        <v>2031</v>
      </c>
      <c r="AB41" s="0" t="n">
        <f aca="false">AA41+1</f>
        <v>2032</v>
      </c>
      <c r="AC41" s="0" t="n">
        <f aca="false">AB41+1</f>
        <v>2033</v>
      </c>
      <c r="AD41" s="0" t="n">
        <f aca="false">AC41+1</f>
        <v>2034</v>
      </c>
      <c r="AE41" s="0" t="n">
        <f aca="false">AD41+1</f>
        <v>2035</v>
      </c>
      <c r="AF41" s="0" t="n">
        <f aca="false">AE41+1</f>
        <v>2036</v>
      </c>
      <c r="AG41" s="0" t="n">
        <f aca="false">AF41+1</f>
        <v>2037</v>
      </c>
      <c r="AH41" s="0" t="n">
        <f aca="false">AG41+1</f>
        <v>2038</v>
      </c>
      <c r="AI41" s="0" t="n">
        <f aca="false">AH41+1</f>
        <v>2039</v>
      </c>
      <c r="AJ41" s="0" t="n">
        <f aca="false">AI41+1</f>
        <v>2040</v>
      </c>
      <c r="AK41" s="0" t="n">
        <f aca="false">AJ41+1</f>
        <v>2041</v>
      </c>
      <c r="AL41" s="0" t="n">
        <f aca="false">AK41+1</f>
        <v>2042</v>
      </c>
      <c r="AM41" s="0" t="n">
        <f aca="false">AL41+1</f>
        <v>2043</v>
      </c>
      <c r="AN41" s="0" t="n">
        <f aca="false">AM41+1</f>
        <v>2044</v>
      </c>
      <c r="AO41" s="0" t="n">
        <f aca="false">AN41+1</f>
        <v>2045</v>
      </c>
      <c r="AP41" s="0" t="n">
        <f aca="false">AO41+1</f>
        <v>2046</v>
      </c>
      <c r="AQ41" s="0" t="n">
        <f aca="false">AP41+1</f>
        <v>2047</v>
      </c>
      <c r="AR41" s="0" t="n">
        <f aca="false">AQ41+1</f>
        <v>2048</v>
      </c>
      <c r="AS41" s="0" t="n">
        <f aca="false">AR41+1</f>
        <v>2049</v>
      </c>
      <c r="AT41" s="0" t="n">
        <f aca="false">AS41+1</f>
        <v>2050</v>
      </c>
      <c r="AU41" s="0" t="n">
        <f aca="false">AT41+1</f>
        <v>2051</v>
      </c>
      <c r="AV41" s="0" t="n">
        <f aca="false">AU41+1</f>
        <v>2052</v>
      </c>
      <c r="AW41" s="0" t="n">
        <f aca="false">AV41+1</f>
        <v>2053</v>
      </c>
      <c r="AX41" s="0" t="n">
        <f aca="false">AW41+1</f>
        <v>2054</v>
      </c>
      <c r="AY41" s="0" t="n">
        <f aca="false">AX41+1</f>
        <v>2055</v>
      </c>
      <c r="AZ41" s="0" t="n">
        <f aca="false">AY41+1</f>
        <v>2056</v>
      </c>
      <c r="BA41" s="0" t="n">
        <f aca="false">AZ41+1</f>
        <v>2057</v>
      </c>
      <c r="BB41" s="0" t="n">
        <f aca="false">BA41+1</f>
        <v>2058</v>
      </c>
      <c r="BC41" s="0" t="n">
        <f aca="false">BB41+1</f>
        <v>2059</v>
      </c>
      <c r="BD41" s="0" t="n">
        <f aca="false">BC41+1</f>
        <v>2060</v>
      </c>
      <c r="BE41" s="0" t="n">
        <f aca="false">BD41+1</f>
        <v>2061</v>
      </c>
      <c r="BF41" s="0" t="n">
        <f aca="false">BE41+1</f>
        <v>2062</v>
      </c>
      <c r="BG41" s="0" t="n">
        <f aca="false">BF41+1</f>
        <v>2063</v>
      </c>
      <c r="BH41" s="0" t="n">
        <f aca="false">BG41+1</f>
        <v>2064</v>
      </c>
      <c r="BI41" s="0" t="n">
        <f aca="false">BH41+1</f>
        <v>2065</v>
      </c>
      <c r="BJ41" s="0" t="n">
        <f aca="false">BI41+1</f>
        <v>2066</v>
      </c>
      <c r="BK41" s="0" t="n">
        <f aca="false">BJ41+1</f>
        <v>2067</v>
      </c>
      <c r="BL41" s="0" t="n">
        <f aca="false">BK41+1</f>
        <v>2068</v>
      </c>
      <c r="BM41" s="0" t="n">
        <f aca="false">BL41+1</f>
        <v>2069</v>
      </c>
      <c r="BN41" s="0" t="n">
        <f aca="false">BM41+1</f>
        <v>2070</v>
      </c>
      <c r="BO41" s="0" t="n">
        <f aca="false">BN41+1</f>
        <v>2071</v>
      </c>
      <c r="BP41" s="0" t="n">
        <f aca="false">BO41+1</f>
        <v>2072</v>
      </c>
      <c r="BQ41" s="0" t="n">
        <f aca="false">BP41+1</f>
        <v>2073</v>
      </c>
      <c r="BR41" s="0" t="n">
        <f aca="false">BQ41+1</f>
        <v>2074</v>
      </c>
      <c r="BS41" s="0" t="n">
        <f aca="false">BR41+1</f>
        <v>2075</v>
      </c>
      <c r="BT41" s="0" t="n">
        <f aca="false">BS41+1</f>
        <v>2076</v>
      </c>
      <c r="BU41" s="0" t="n">
        <f aca="false">BT41+1</f>
        <v>2077</v>
      </c>
      <c r="BV41" s="0" t="n">
        <f aca="false">BU41+1</f>
        <v>2078</v>
      </c>
      <c r="BW41" s="0" t="n">
        <f aca="false">BV41+1</f>
        <v>2079</v>
      </c>
      <c r="BX41" s="0" t="n">
        <f aca="false">BW41+1</f>
        <v>2080</v>
      </c>
      <c r="BY41" s="0" t="n">
        <f aca="false">BX41+1</f>
        <v>2081</v>
      </c>
      <c r="BZ41" s="0" t="n">
        <f aca="false">BY41+1</f>
        <v>2082</v>
      </c>
      <c r="CA41" s="0" t="n">
        <f aca="false">BZ41+1</f>
        <v>2083</v>
      </c>
      <c r="CB41" s="0" t="n">
        <f aca="false">CA41+1</f>
        <v>2084</v>
      </c>
      <c r="CC41" s="0" t="n">
        <f aca="false">CB41+1</f>
        <v>2085</v>
      </c>
      <c r="CD41" s="0" t="n">
        <f aca="false">CC41+1</f>
        <v>2086</v>
      </c>
      <c r="CE41" s="0" t="n">
        <f aca="false">CD41+1</f>
        <v>2087</v>
      </c>
      <c r="CF41" s="0" t="n">
        <f aca="false">CE41+1</f>
        <v>2088</v>
      </c>
      <c r="CG41" s="0" t="n">
        <f aca="false">CF41+1</f>
        <v>2089</v>
      </c>
      <c r="CH41" s="0" t="n">
        <f aca="false">CG41+1</f>
        <v>2090</v>
      </c>
      <c r="CI41" s="0" t="n">
        <f aca="false">CH41+1</f>
        <v>2091</v>
      </c>
      <c r="CJ41" s="0" t="n">
        <f aca="false">CI41+1</f>
        <v>2092</v>
      </c>
      <c r="CK41" s="0" t="n">
        <f aca="false">CJ41+1</f>
        <v>2093</v>
      </c>
      <c r="CL41" s="0" t="n">
        <f aca="false">CK41+1</f>
        <v>2094</v>
      </c>
      <c r="CM41" s="0" t="n">
        <f aca="false">CL41+1</f>
        <v>2095</v>
      </c>
      <c r="CN41" s="0" t="n">
        <f aca="false">CM41+1</f>
        <v>2096</v>
      </c>
      <c r="CO41" s="0" t="n">
        <f aca="false">CN41+1</f>
        <v>2097</v>
      </c>
      <c r="CP41" s="0" t="n">
        <f aca="false">CO41+1</f>
        <v>2098</v>
      </c>
      <c r="CQ41" s="0" t="n">
        <f aca="false">CP41+1</f>
        <v>2099</v>
      </c>
      <c r="CR41" s="0" t="n">
        <f aca="false">CQ41+1</f>
        <v>2100</v>
      </c>
      <c r="CS41" s="0" t="n">
        <f aca="false">CR41+1</f>
        <v>2101</v>
      </c>
      <c r="CT41" s="0" t="n">
        <f aca="false">CS41+1</f>
        <v>2102</v>
      </c>
      <c r="CU41" s="0" t="n">
        <f aca="false">CT41+1</f>
        <v>2103</v>
      </c>
      <c r="CV41" s="0" t="n">
        <f aca="false">CU41+1</f>
        <v>2104</v>
      </c>
      <c r="CW41" s="0" t="n">
        <f aca="false">CV41+1</f>
        <v>2105</v>
      </c>
      <c r="CX41" s="0" t="n">
        <f aca="false">CW41+1</f>
        <v>2106</v>
      </c>
      <c r="CY41" s="0" t="n">
        <f aca="false">CX41+1</f>
        <v>2107</v>
      </c>
      <c r="CZ41" s="0" t="n">
        <f aca="false">CY41+1</f>
        <v>2108</v>
      </c>
      <c r="DA41" s="0" t="n">
        <f aca="false">CZ41+1</f>
        <v>2109</v>
      </c>
      <c r="DB41" s="0" t="n">
        <f aca="false">DA41+1</f>
        <v>2110</v>
      </c>
      <c r="DC41" s="0" t="n">
        <f aca="false">DB41+1</f>
        <v>2111</v>
      </c>
      <c r="DD41" s="0" t="n">
        <f aca="false">DC41+1</f>
        <v>2112</v>
      </c>
      <c r="DE41" s="0" t="n">
        <f aca="false">DD41+1</f>
        <v>2113</v>
      </c>
      <c r="DF41" s="0" t="n">
        <f aca="false">DE41+1</f>
        <v>2114</v>
      </c>
      <c r="DG41" s="0" t="n">
        <f aca="false">DF41+1</f>
        <v>2115</v>
      </c>
      <c r="DH41" s="0" t="n">
        <f aca="false">DG41+1</f>
        <v>2116</v>
      </c>
      <c r="DI41" s="0" t="n">
        <f aca="false">DH41+1</f>
        <v>2117</v>
      </c>
      <c r="DJ41" s="0" t="n">
        <f aca="false">DI41+1</f>
        <v>2118</v>
      </c>
      <c r="DK41" s="0" t="n">
        <f aca="false">DJ41+1</f>
        <v>2119</v>
      </c>
      <c r="DL41" s="0" t="n">
        <f aca="false">DK41+1</f>
        <v>2120</v>
      </c>
      <c r="DM41" s="0" t="n">
        <f aca="false">DL41+1</f>
        <v>2121</v>
      </c>
      <c r="DN41" s="0" t="n">
        <f aca="false">DM41+1</f>
        <v>2122</v>
      </c>
      <c r="DO41" s="0" t="n">
        <f aca="false">DN41+1</f>
        <v>2123</v>
      </c>
      <c r="DP41" s="0" t="n">
        <f aca="false">DO41+1</f>
        <v>2124</v>
      </c>
      <c r="DQ41" s="0" t="n">
        <f aca="false">DP41+1</f>
        <v>2125</v>
      </c>
      <c r="DR41" s="0" t="n">
        <f aca="false">DQ41+1</f>
        <v>2126</v>
      </c>
      <c r="DS41" s="0" t="n">
        <f aca="false">DR41+1</f>
        <v>2127</v>
      </c>
      <c r="DT41" s="0" t="n">
        <f aca="false">DS41+1</f>
        <v>2128</v>
      </c>
      <c r="DU41" s="0" t="n">
        <f aca="false">DT41+1</f>
        <v>2129</v>
      </c>
      <c r="DV41" s="0" t="n">
        <f aca="false">DU41+1</f>
        <v>2130</v>
      </c>
      <c r="DW41" s="0" t="n">
        <f aca="false">DV41+1</f>
        <v>2131</v>
      </c>
      <c r="DX41" s="0" t="n">
        <f aca="false">DW41+1</f>
        <v>2132</v>
      </c>
      <c r="DY41" s="0" t="n">
        <f aca="false">DX41+1</f>
        <v>2133</v>
      </c>
      <c r="DZ41" s="0" t="n">
        <f aca="false">DY41+1</f>
        <v>2134</v>
      </c>
      <c r="EA41" s="0" t="n">
        <f aca="false">DZ41+1</f>
        <v>2135</v>
      </c>
      <c r="EB41" s="0" t="n">
        <f aca="false">EA41+1</f>
        <v>2136</v>
      </c>
      <c r="EC41" s="0" t="n">
        <f aca="false">EB41+1</f>
        <v>2137</v>
      </c>
      <c r="ED41" s="0" t="n">
        <f aca="false">EC41+1</f>
        <v>2138</v>
      </c>
      <c r="EE41" s="0" t="n">
        <f aca="false">ED41+1</f>
        <v>2139</v>
      </c>
      <c r="EF41" s="0" t="n">
        <f aca="false">EE41+1</f>
        <v>2140</v>
      </c>
      <c r="EG41" s="0" t="n">
        <f aca="false">EF41+1</f>
        <v>2141</v>
      </c>
      <c r="EH41" s="0" t="n">
        <f aca="false">EG41+1</f>
        <v>2142</v>
      </c>
      <c r="EI41" s="0" t="n">
        <f aca="false">EH41+1</f>
        <v>2143</v>
      </c>
      <c r="EJ41" s="0" t="n">
        <f aca="false">EI41+1</f>
        <v>2144</v>
      </c>
      <c r="EK41" s="0" t="n">
        <f aca="false">EJ41+1</f>
        <v>2145</v>
      </c>
      <c r="EL41" s="0" t="n">
        <f aca="false">EK41+1</f>
        <v>2146</v>
      </c>
      <c r="EM41" s="0" t="n">
        <f aca="false">EL41+1</f>
        <v>2147</v>
      </c>
      <c r="EN41" s="0" t="n">
        <f aca="false">EM41+1</f>
        <v>2148</v>
      </c>
      <c r="EO41" s="0" t="n">
        <f aca="false">EN41+1</f>
        <v>2149</v>
      </c>
      <c r="EP41" s="0" t="n">
        <f aca="false">EO41+1</f>
        <v>2150</v>
      </c>
      <c r="EQ41" s="0" t="n">
        <f aca="false">EP41+1</f>
        <v>2151</v>
      </c>
      <c r="ER41" s="0" t="n">
        <f aca="false">EQ41+1</f>
        <v>2152</v>
      </c>
      <c r="ES41" s="0" t="n">
        <f aca="false">ER41+1</f>
        <v>2153</v>
      </c>
      <c r="ET41" s="0" t="n">
        <f aca="false">ES41+1</f>
        <v>2154</v>
      </c>
      <c r="EU41" s="0" t="n">
        <f aca="false">ET41+1</f>
        <v>2155</v>
      </c>
      <c r="EV41" s="0" t="n">
        <f aca="false">EU41+1</f>
        <v>2156</v>
      </c>
      <c r="EW41" s="0" t="n">
        <f aca="false">EV41+1</f>
        <v>2157</v>
      </c>
      <c r="EX41" s="0" t="n">
        <f aca="false">EW41+1</f>
        <v>2158</v>
      </c>
      <c r="EY41" s="0" t="n">
        <f aca="false">EX41+1</f>
        <v>2159</v>
      </c>
      <c r="EZ41" s="0" t="n">
        <f aca="false">EY41+1</f>
        <v>2160</v>
      </c>
      <c r="FA41" s="0" t="n">
        <f aca="false">EZ41+1</f>
        <v>2161</v>
      </c>
      <c r="FB41" s="0" t="n">
        <f aca="false">FA41+1</f>
        <v>2162</v>
      </c>
      <c r="FC41" s="0" t="n">
        <f aca="false">FB41+1</f>
        <v>2163</v>
      </c>
      <c r="FD41" s="0" t="n">
        <f aca="false">FC41+1</f>
        <v>2164</v>
      </c>
      <c r="FE41" s="0" t="n">
        <f aca="false">FD41+1</f>
        <v>2165</v>
      </c>
      <c r="FF41" s="0" t="n">
        <f aca="false">FE41+1</f>
        <v>2166</v>
      </c>
      <c r="FG41" s="0" t="n">
        <f aca="false">FF41+1</f>
        <v>2167</v>
      </c>
      <c r="FH41" s="0" t="n">
        <f aca="false">FG41+1</f>
        <v>2168</v>
      </c>
      <c r="FI41" s="0" t="n">
        <f aca="false">FH41+1</f>
        <v>2169</v>
      </c>
      <c r="FJ41" s="0" t="n">
        <f aca="false">FI41+1</f>
        <v>2170</v>
      </c>
      <c r="FK41" s="0" t="n">
        <f aca="false">FJ41+1</f>
        <v>2171</v>
      </c>
      <c r="FL41" s="0" t="n">
        <f aca="false">FK41+1</f>
        <v>2172</v>
      </c>
      <c r="FM41" s="0" t="n">
        <f aca="false">FL41+1</f>
        <v>2173</v>
      </c>
      <c r="FN41" s="0" t="n">
        <f aca="false">FM41+1</f>
        <v>2174</v>
      </c>
      <c r="FO41" s="0" t="n">
        <f aca="false">FN41+1</f>
        <v>2175</v>
      </c>
      <c r="FP41" s="0" t="n">
        <f aca="false">FO41+1</f>
        <v>2176</v>
      </c>
      <c r="FQ41" s="0" t="n">
        <f aca="false">FP41+1</f>
        <v>2177</v>
      </c>
      <c r="FR41" s="0" t="n">
        <f aca="false">FQ41+1</f>
        <v>2178</v>
      </c>
      <c r="FS41" s="0" t="n">
        <f aca="false">FR41+1</f>
        <v>2179</v>
      </c>
      <c r="FT41" s="0" t="n">
        <f aca="false">FS41+1</f>
        <v>2180</v>
      </c>
      <c r="FU41" s="0" t="n">
        <f aca="false">FT41+1</f>
        <v>2181</v>
      </c>
      <c r="FV41" s="0" t="n">
        <f aca="false">FU41+1</f>
        <v>2182</v>
      </c>
      <c r="FW41" s="0" t="n">
        <f aca="false">FV41+1</f>
        <v>2183</v>
      </c>
      <c r="FX41" s="0" t="n">
        <f aca="false">FW41+1</f>
        <v>2184</v>
      </c>
      <c r="FY41" s="0" t="n">
        <f aca="false">FX41+1</f>
        <v>2185</v>
      </c>
      <c r="FZ41" s="0" t="n">
        <f aca="false">FY41+1</f>
        <v>2186</v>
      </c>
      <c r="GA41" s="0" t="n">
        <f aca="false">FZ41+1</f>
        <v>2187</v>
      </c>
      <c r="GB41" s="0" t="n">
        <f aca="false">GA41+1</f>
        <v>2188</v>
      </c>
      <c r="GC41" s="0" t="n">
        <f aca="false">GB41+1</f>
        <v>2189</v>
      </c>
      <c r="GD41" s="0" t="n">
        <f aca="false">GC41+1</f>
        <v>2190</v>
      </c>
      <c r="GE41" s="0" t="n">
        <f aca="false">GD41+1</f>
        <v>2191</v>
      </c>
      <c r="GF41" s="0" t="n">
        <f aca="false">GE41+1</f>
        <v>2192</v>
      </c>
      <c r="GG41" s="0" t="n">
        <f aca="false">GF41+1</f>
        <v>2193</v>
      </c>
      <c r="GH41" s="0" t="n">
        <f aca="false">GG41+1</f>
        <v>2194</v>
      </c>
      <c r="GI41" s="0" t="n">
        <f aca="false">GH41+1</f>
        <v>2195</v>
      </c>
      <c r="GJ41" s="0" t="n">
        <f aca="false">GI41+1</f>
        <v>2196</v>
      </c>
      <c r="GK41" s="0" t="n">
        <f aca="false">GJ41+1</f>
        <v>2197</v>
      </c>
      <c r="GL41" s="0" t="n">
        <f aca="false">GK41+1</f>
        <v>2198</v>
      </c>
      <c r="GM41" s="0" t="n">
        <f aca="false">GL41+1</f>
        <v>2199</v>
      </c>
      <c r="GN41" s="0" t="n">
        <f aca="false">GM41+1</f>
        <v>2200</v>
      </c>
      <c r="GO41" s="0" t="n">
        <f aca="false">GN41+1</f>
        <v>2201</v>
      </c>
      <c r="GP41" s="0" t="n">
        <f aca="false">GO41+1</f>
        <v>2202</v>
      </c>
      <c r="GQ41" s="0" t="n">
        <f aca="false">GP41+1</f>
        <v>2203</v>
      </c>
      <c r="GR41" s="0" t="n">
        <f aca="false">GQ41+1</f>
        <v>2204</v>
      </c>
      <c r="GS41" s="0" t="n">
        <f aca="false">GR41+1</f>
        <v>2205</v>
      </c>
      <c r="GT41" s="0" t="n">
        <f aca="false">GS41+1</f>
        <v>2206</v>
      </c>
      <c r="GU41" s="0" t="n">
        <f aca="false">GT41+1</f>
        <v>2207</v>
      </c>
      <c r="GV41" s="0" t="n">
        <f aca="false">GU41+1</f>
        <v>2208</v>
      </c>
      <c r="GW41" s="0" t="n">
        <f aca="false">GV41+1</f>
        <v>2209</v>
      </c>
      <c r="GX41" s="0" t="n">
        <f aca="false">GW41+1</f>
        <v>2210</v>
      </c>
      <c r="GY41" s="0" t="n">
        <f aca="false">GX41+1</f>
        <v>2211</v>
      </c>
      <c r="GZ41" s="0" t="n">
        <f aca="false">GY41+1</f>
        <v>2212</v>
      </c>
      <c r="HA41" s="0" t="n">
        <f aca="false">GZ41+1</f>
        <v>2213</v>
      </c>
      <c r="HB41" s="0" t="n">
        <f aca="false">HA41+1</f>
        <v>2214</v>
      </c>
      <c r="HC41" s="0" t="n">
        <f aca="false">HB41+1</f>
        <v>2215</v>
      </c>
      <c r="HD41" s="0" t="n">
        <f aca="false">HC41+1</f>
        <v>2216</v>
      </c>
      <c r="HE41" s="0" t="n">
        <f aca="false">HD41+1</f>
        <v>2217</v>
      </c>
      <c r="HF41" s="0" t="n">
        <f aca="false">HE41+1</f>
        <v>2218</v>
      </c>
      <c r="HG41" s="0" t="n">
        <f aca="false">HF41+1</f>
        <v>2219</v>
      </c>
      <c r="HH41" s="0" t="n">
        <f aca="false">HG41+1</f>
        <v>2220</v>
      </c>
      <c r="HI41" s="0" t="n">
        <f aca="false">HH41+1</f>
        <v>2221</v>
      </c>
      <c r="HJ41" s="0" t="n">
        <f aca="false">HI41+1</f>
        <v>2222</v>
      </c>
      <c r="HK41" s="0" t="n">
        <f aca="false">HJ41+1</f>
        <v>2223</v>
      </c>
      <c r="HL41" s="0" t="n">
        <f aca="false">HK41+1</f>
        <v>2224</v>
      </c>
      <c r="HM41" s="0" t="n">
        <f aca="false">HL41+1</f>
        <v>2225</v>
      </c>
      <c r="HN41" s="0" t="n">
        <f aca="false">HM41+1</f>
        <v>2226</v>
      </c>
      <c r="HO41" s="0" t="n">
        <f aca="false">HN41+1</f>
        <v>2227</v>
      </c>
      <c r="HP41" s="0" t="n">
        <f aca="false">HO41+1</f>
        <v>2228</v>
      </c>
      <c r="HQ41" s="0" t="n">
        <f aca="false">HP41+1</f>
        <v>2229</v>
      </c>
      <c r="HR41" s="0" t="n">
        <f aca="false">HQ41+1</f>
        <v>2230</v>
      </c>
      <c r="HS41" s="0" t="n">
        <f aca="false">HR41+1</f>
        <v>2231</v>
      </c>
      <c r="HT41" s="0" t="n">
        <f aca="false">HS41+1</f>
        <v>2232</v>
      </c>
      <c r="HU41" s="0" t="n">
        <f aca="false">HT41+1</f>
        <v>2233</v>
      </c>
      <c r="HV41" s="0" t="n">
        <f aca="false">HU41+1</f>
        <v>2234</v>
      </c>
      <c r="HW41" s="0" t="n">
        <f aca="false">HV41+1</f>
        <v>2235</v>
      </c>
      <c r="HX41" s="0" t="n">
        <f aca="false">HW41+1</f>
        <v>2236</v>
      </c>
      <c r="HY41" s="0" t="n">
        <f aca="false">HX41+1</f>
        <v>2237</v>
      </c>
      <c r="HZ41" s="0" t="n">
        <f aca="false">HY41+1</f>
        <v>2238</v>
      </c>
      <c r="IA41" s="0" t="n">
        <f aca="false">HZ41+1</f>
        <v>2239</v>
      </c>
      <c r="IB41" s="0" t="n">
        <f aca="false">IA41+1</f>
        <v>2240</v>
      </c>
      <c r="IC41" s="0" t="n">
        <f aca="false">IB41+1</f>
        <v>2241</v>
      </c>
      <c r="ID41" s="0" t="n">
        <f aca="false">IC41+1</f>
        <v>2242</v>
      </c>
      <c r="IE41" s="0" t="n">
        <f aca="false">ID41+1</f>
        <v>2243</v>
      </c>
      <c r="IF41" s="0" t="n">
        <f aca="false">IE41+1</f>
        <v>2244</v>
      </c>
      <c r="IG41" s="0" t="n">
        <f aca="false">IF41+1</f>
        <v>2245</v>
      </c>
      <c r="IH41" s="0" t="n">
        <f aca="false">IG41+1</f>
        <v>2246</v>
      </c>
      <c r="II41" s="0" t="n">
        <f aca="false">IH41+1</f>
        <v>2247</v>
      </c>
      <c r="IJ41" s="0" t="n">
        <f aca="false">II41+1</f>
        <v>2248</v>
      </c>
      <c r="IK41" s="0" t="n">
        <f aca="false">IJ41+1</f>
        <v>2249</v>
      </c>
      <c r="IL41" s="0" t="n">
        <f aca="false">IK41+1</f>
        <v>2250</v>
      </c>
      <c r="IM41" s="0" t="n">
        <f aca="false">IL41+1</f>
        <v>2251</v>
      </c>
      <c r="IN41" s="0" t="n">
        <f aca="false">IM41+1</f>
        <v>2252</v>
      </c>
      <c r="IO41" s="0" t="n">
        <f aca="false">IN41+1</f>
        <v>2253</v>
      </c>
      <c r="IP41" s="0" t="n">
        <f aca="false">IO41+1</f>
        <v>2254</v>
      </c>
      <c r="IQ41" s="0" t="n">
        <f aca="false">IP41+1</f>
        <v>2255</v>
      </c>
      <c r="IR41" s="0" t="n">
        <f aca="false">IQ41+1</f>
        <v>2256</v>
      </c>
      <c r="IS41" s="0" t="n">
        <f aca="false">IR41+1</f>
        <v>2257</v>
      </c>
      <c r="IT41" s="0" t="n">
        <f aca="false">IS41+1</f>
        <v>2258</v>
      </c>
      <c r="IU41" s="0" t="n">
        <f aca="false">IT41+1</f>
        <v>2259</v>
      </c>
      <c r="IV41" s="0" t="n">
        <f aca="false">IU41+1</f>
        <v>2260</v>
      </c>
    </row>
    <row r="42" customFormat="false" ht="12.75" hidden="false" customHeight="false" outlineLevel="0" collapsed="false">
      <c r="B42" s="16"/>
      <c r="C42" s="0" t="s">
        <v>37</v>
      </c>
      <c r="D42" s="3" t="n">
        <f aca="false">SUMIF($28:$28,D$41,$A32:$IV32)</f>
        <v>50000</v>
      </c>
      <c r="E42" s="3" t="n">
        <f aca="false">SUMIF($28:$28,E$41,$A32:$IV32)</f>
        <v>50000</v>
      </c>
      <c r="F42" s="3" t="n">
        <f aca="false">SUMIF($28:$28,F$41,$A32:$IV32)</f>
        <v>0</v>
      </c>
      <c r="G42" s="3" t="n">
        <f aca="false">SUMIF($28:$28,G$41,$A32:$IV32)</f>
        <v>0</v>
      </c>
      <c r="H42" s="3" t="n">
        <f aca="false">SUMIF($28:$28,H$41,$A32:$IV32)</f>
        <v>0</v>
      </c>
      <c r="I42" s="3" t="n">
        <f aca="false">SUMIF($28:$28,I$41,$A32:$IV32)</f>
        <v>0</v>
      </c>
      <c r="J42" s="3" t="n">
        <f aca="false">SUMIF($28:$28,J$41,$A32:$IV32)</f>
        <v>0</v>
      </c>
      <c r="K42" s="3" t="n">
        <f aca="false">SUMIF($28:$28,K$41,$A32:$IV32)</f>
        <v>0</v>
      </c>
      <c r="L42" s="3" t="n">
        <f aca="false">SUMIF($28:$28,L$41,$A32:$IV32)</f>
        <v>0</v>
      </c>
      <c r="M42" s="3" t="n">
        <f aca="false">SUMIF($28:$28,M$41,$A32:$IV32)</f>
        <v>0</v>
      </c>
      <c r="N42" s="3" t="n">
        <f aca="false">SUMIF($28:$28,N$41,$A32:$IV32)</f>
        <v>0</v>
      </c>
      <c r="O42" s="3" t="n">
        <f aca="false">SUMIF($28:$28,O$41,$A32:$IV32)</f>
        <v>0</v>
      </c>
      <c r="P42" s="3" t="n">
        <f aca="false">SUMIF($28:$28,P$41,$A32:$IV32)</f>
        <v>0</v>
      </c>
      <c r="Q42" s="3" t="n">
        <f aca="false">SUMIF($28:$28,Q$41,$A32:$IV32)</f>
        <v>0</v>
      </c>
      <c r="R42" s="3" t="n">
        <f aca="false">SUMIF($28:$28,R$41,$A32:$IV32)</f>
        <v>0</v>
      </c>
      <c r="S42" s="3" t="n">
        <f aca="false">SUMIF($28:$28,S$41,$A32:$IV32)</f>
        <v>0</v>
      </c>
      <c r="T42" s="3" t="n">
        <f aca="false">SUMIF($28:$28,T$41,$A32:$IV32)</f>
        <v>0</v>
      </c>
      <c r="U42" s="3" t="n">
        <f aca="false">SUMIF($28:$28,U$41,$A32:$IV32)</f>
        <v>0</v>
      </c>
      <c r="V42" s="3" t="n">
        <f aca="false">SUMIF($28:$28,V$41,$A32:$IV32)</f>
        <v>0</v>
      </c>
      <c r="W42" s="3" t="n">
        <f aca="false">SUMIF($28:$28,W$41,$A32:$IV32)</f>
        <v>0</v>
      </c>
      <c r="X42" s="3" t="n">
        <f aca="false">SUMIF($28:$28,X$41,$A32:$IV32)</f>
        <v>0</v>
      </c>
      <c r="Y42" s="3" t="n">
        <f aca="false">SUMIF($28:$28,Y$41,$A32:$IV32)</f>
        <v>0</v>
      </c>
      <c r="Z42" s="3" t="n">
        <f aca="false">SUMIF($28:$28,Z$41,$A32:$IV32)</f>
        <v>0</v>
      </c>
      <c r="AA42" s="3" t="n">
        <f aca="false">SUMIF($28:$28,AA$41,$A32:$IV32)</f>
        <v>0</v>
      </c>
      <c r="AB42" s="3" t="n">
        <f aca="false">SUMIF($28:$28,AB$41,$A32:$IV32)</f>
        <v>0</v>
      </c>
      <c r="AC42" s="3" t="n">
        <f aca="false">SUMIF($28:$28,AC$41,$A32:$IV32)</f>
        <v>0</v>
      </c>
      <c r="AD42" s="3" t="n">
        <f aca="false">SUMIF($28:$28,AD$41,$A32:$IV32)</f>
        <v>0</v>
      </c>
      <c r="AE42" s="3" t="n">
        <f aca="false">SUMIF($28:$28,AE$41,$A32:$IV32)</f>
        <v>0</v>
      </c>
      <c r="AF42" s="3" t="n">
        <f aca="false">SUMIF($28:$28,AF$41,$A32:$IV32)</f>
        <v>0</v>
      </c>
      <c r="AG42" s="3" t="n">
        <f aca="false">SUMIF($28:$28,AG$41,$A32:$IV32)</f>
        <v>0</v>
      </c>
      <c r="AH42" s="3" t="n">
        <f aca="false">SUMIF($28:$28,AH$41,$A32:$IV32)</f>
        <v>0</v>
      </c>
      <c r="AI42" s="3" t="n">
        <f aca="false">SUMIF($28:$28,AI$41,$A32:$IV32)</f>
        <v>0</v>
      </c>
      <c r="AJ42" s="3" t="n">
        <f aca="false">SUMIF($28:$28,AJ$41,$A32:$IV32)</f>
        <v>0</v>
      </c>
      <c r="AK42" s="3" t="n">
        <f aca="false">SUMIF($28:$28,AK$41,$A32:$IV32)</f>
        <v>0</v>
      </c>
      <c r="AL42" s="3" t="n">
        <f aca="false">SUMIF($28:$28,AL$41,$A32:$IV32)</f>
        <v>0</v>
      </c>
      <c r="AM42" s="3" t="n">
        <f aca="false">SUMIF($28:$28,AM$41,$A32:$IV32)</f>
        <v>0</v>
      </c>
      <c r="AN42" s="3" t="n">
        <f aca="false">SUMIF($28:$28,AN$41,$A32:$IV32)</f>
        <v>0</v>
      </c>
      <c r="AO42" s="3" t="n">
        <f aca="false">SUMIF($28:$28,AO$41,$A32:$IV32)</f>
        <v>0</v>
      </c>
      <c r="AP42" s="3" t="n">
        <f aca="false">SUMIF($28:$28,AP$41,$A32:$IV32)</f>
        <v>0</v>
      </c>
      <c r="AQ42" s="3" t="n">
        <f aca="false">SUMIF($28:$28,AQ$41,$A32:$IV32)</f>
        <v>0</v>
      </c>
      <c r="AR42" s="3" t="n">
        <f aca="false">SUMIF($28:$28,AR$41,$A32:$IV32)</f>
        <v>0</v>
      </c>
      <c r="AS42" s="3" t="n">
        <f aca="false">SUMIF($28:$28,AS$41,$A32:$IV32)</f>
        <v>0</v>
      </c>
      <c r="AT42" s="3" t="n">
        <f aca="false">SUMIF($28:$28,AT$41,$A32:$IV32)</f>
        <v>0</v>
      </c>
      <c r="AU42" s="3" t="n">
        <f aca="false">SUMIF($28:$28,AU$41,$A32:$IV32)</f>
        <v>0</v>
      </c>
      <c r="AV42" s="3" t="n">
        <f aca="false">SUMIF($28:$28,AV$41,$A32:$IV32)</f>
        <v>0</v>
      </c>
      <c r="AW42" s="3" t="n">
        <f aca="false">SUMIF($28:$28,AW$41,$A32:$IV32)</f>
        <v>0</v>
      </c>
      <c r="AX42" s="3" t="n">
        <f aca="false">SUMIF($28:$28,AX$41,$A32:$IV32)</f>
        <v>0</v>
      </c>
      <c r="AY42" s="3" t="n">
        <f aca="false">SUMIF($28:$28,AY$41,$A32:$IV32)</f>
        <v>0</v>
      </c>
      <c r="AZ42" s="3" t="n">
        <f aca="false">SUMIF($28:$28,AZ$41,$A32:$IV32)</f>
        <v>0</v>
      </c>
      <c r="BA42" s="3" t="n">
        <f aca="false">SUMIF($28:$28,BA$41,$A32:$IV32)</f>
        <v>0</v>
      </c>
      <c r="BB42" s="3" t="n">
        <f aca="false">SUMIF($28:$28,BB$41,$A32:$IV32)</f>
        <v>0</v>
      </c>
      <c r="BC42" s="3" t="n">
        <f aca="false">SUMIF($28:$28,BC$41,$A32:$IV32)</f>
        <v>0</v>
      </c>
      <c r="BD42" s="3" t="n">
        <f aca="false">SUMIF($28:$28,BD$41,$A32:$IV32)</f>
        <v>0</v>
      </c>
      <c r="BE42" s="3" t="n">
        <f aca="false">SUMIF($28:$28,BE$41,$A32:$IV32)</f>
        <v>0</v>
      </c>
      <c r="BF42" s="3" t="n">
        <f aca="false">SUMIF($28:$28,BF$41,$A32:$IV32)</f>
        <v>0</v>
      </c>
      <c r="BG42" s="3" t="n">
        <f aca="false">SUMIF($28:$28,BG$41,$A32:$IV32)</f>
        <v>0</v>
      </c>
      <c r="BH42" s="3" t="n">
        <f aca="false">SUMIF($28:$28,BH$41,$A32:$IV32)</f>
        <v>0</v>
      </c>
      <c r="BI42" s="3" t="n">
        <f aca="false">SUMIF($28:$28,BI$41,$A32:$IV32)</f>
        <v>0</v>
      </c>
      <c r="BJ42" s="3" t="n">
        <f aca="false">SUMIF($28:$28,BJ$41,$A32:$IV32)</f>
        <v>0</v>
      </c>
      <c r="BK42" s="3" t="n">
        <f aca="false">SUMIF($28:$28,BK$41,$A32:$IV32)</f>
        <v>0</v>
      </c>
      <c r="BL42" s="3" t="n">
        <f aca="false">SUMIF($28:$28,BL$41,$A32:$IV32)</f>
        <v>0</v>
      </c>
      <c r="BM42" s="3" t="n">
        <f aca="false">SUMIF($28:$28,BM$41,$A32:$IV32)</f>
        <v>0</v>
      </c>
      <c r="BN42" s="3" t="n">
        <f aca="false">SUMIF($28:$28,BN$41,$A32:$IV32)</f>
        <v>0</v>
      </c>
      <c r="BO42" s="3" t="n">
        <f aca="false">SUMIF($28:$28,BO$41,$A32:$IV32)</f>
        <v>0</v>
      </c>
      <c r="BP42" s="3" t="n">
        <f aca="false">SUMIF($28:$28,BP$41,$A32:$IV32)</f>
        <v>0</v>
      </c>
      <c r="BQ42" s="3" t="n">
        <f aca="false">SUMIF($28:$28,BQ$41,$A32:$IV32)</f>
        <v>0</v>
      </c>
      <c r="BR42" s="3" t="n">
        <f aca="false">SUMIF($28:$28,BR$41,$A32:$IV32)</f>
        <v>0</v>
      </c>
      <c r="BS42" s="3" t="n">
        <f aca="false">SUMIF($28:$28,BS$41,$A32:$IV32)</f>
        <v>0</v>
      </c>
      <c r="BT42" s="3" t="n">
        <f aca="false">SUMIF($28:$28,BT$41,$A32:$IV32)</f>
        <v>0</v>
      </c>
      <c r="BU42" s="3" t="n">
        <f aca="false">SUMIF($28:$28,BU$41,$A32:$IV32)</f>
        <v>0</v>
      </c>
      <c r="BV42" s="3" t="n">
        <f aca="false">SUMIF($28:$28,BV$41,$A32:$IV32)</f>
        <v>0</v>
      </c>
      <c r="BW42" s="3" t="n">
        <f aca="false">SUMIF($28:$28,BW$41,$A32:$IV32)</f>
        <v>0</v>
      </c>
      <c r="BX42" s="3" t="n">
        <f aca="false">SUMIF($28:$28,BX$41,$A32:$IV32)</f>
        <v>0</v>
      </c>
      <c r="BY42" s="3" t="n">
        <f aca="false">SUMIF($28:$28,BY$41,$A32:$IV32)</f>
        <v>0</v>
      </c>
      <c r="BZ42" s="3" t="n">
        <f aca="false">SUMIF($28:$28,BZ$41,$A32:$IV32)</f>
        <v>0</v>
      </c>
      <c r="CA42" s="3" t="n">
        <f aca="false">SUMIF($28:$28,CA$41,$A32:$IV32)</f>
        <v>0</v>
      </c>
      <c r="CB42" s="3" t="n">
        <f aca="false">SUMIF($28:$28,CB$41,$A32:$IV32)</f>
        <v>0</v>
      </c>
      <c r="CC42" s="3" t="n">
        <f aca="false">SUMIF($28:$28,CC$41,$A32:$IV32)</f>
        <v>0</v>
      </c>
      <c r="CD42" s="3" t="n">
        <f aca="false">SUMIF($28:$28,CD$41,$A32:$IV32)</f>
        <v>0</v>
      </c>
      <c r="CE42" s="3" t="n">
        <f aca="false">SUMIF($28:$28,CE$41,$A32:$IV32)</f>
        <v>0</v>
      </c>
      <c r="CF42" s="3" t="n">
        <f aca="false">SUMIF($28:$28,CF$41,$A32:$IV32)</f>
        <v>0</v>
      </c>
      <c r="CG42" s="3" t="n">
        <f aca="false">SUMIF($28:$28,CG$41,$A32:$IV32)</f>
        <v>0</v>
      </c>
      <c r="CH42" s="3" t="n">
        <f aca="false">SUMIF($28:$28,CH$41,$A32:$IV32)</f>
        <v>0</v>
      </c>
      <c r="CI42" s="3" t="n">
        <f aca="false">SUMIF($28:$28,CI$41,$A32:$IV32)</f>
        <v>0</v>
      </c>
      <c r="CJ42" s="3" t="n">
        <f aca="false">SUMIF($28:$28,CJ$41,$A32:$IV32)</f>
        <v>0</v>
      </c>
      <c r="CK42" s="3" t="n">
        <f aca="false">SUMIF($28:$28,CK$41,$A32:$IV32)</f>
        <v>0</v>
      </c>
      <c r="CL42" s="3" t="n">
        <f aca="false">SUMIF($28:$28,CL$41,$A32:$IV32)</f>
        <v>0</v>
      </c>
      <c r="CM42" s="3" t="n">
        <f aca="false">SUMIF($28:$28,CM$41,$A32:$IV32)</f>
        <v>0</v>
      </c>
      <c r="CN42" s="3" t="n">
        <f aca="false">SUMIF($28:$28,CN$41,$A32:$IV32)</f>
        <v>0</v>
      </c>
      <c r="CO42" s="3" t="n">
        <f aca="false">SUMIF($28:$28,CO$41,$A32:$IV32)</f>
        <v>0</v>
      </c>
      <c r="CP42" s="3" t="n">
        <f aca="false">SUMIF($28:$28,CP$41,$A32:$IV32)</f>
        <v>0</v>
      </c>
      <c r="CQ42" s="3" t="n">
        <f aca="false">SUMIF($28:$28,CQ$41,$A32:$IV32)</f>
        <v>0</v>
      </c>
      <c r="CR42" s="3" t="n">
        <f aca="false">SUMIF($28:$28,CR$41,$A32:$IV32)</f>
        <v>0</v>
      </c>
      <c r="CS42" s="3" t="n">
        <f aca="false">SUMIF($28:$28,CS$41,$A32:$IV32)</f>
        <v>0</v>
      </c>
      <c r="CT42" s="3" t="n">
        <f aca="false">SUMIF($28:$28,CT$41,$A32:$IV32)</f>
        <v>0</v>
      </c>
      <c r="CU42" s="3" t="n">
        <f aca="false">SUMIF($28:$28,CU$41,$A32:$IV32)</f>
        <v>0</v>
      </c>
      <c r="CV42" s="3" t="n">
        <f aca="false">SUMIF($28:$28,CV$41,$A32:$IV32)</f>
        <v>0</v>
      </c>
      <c r="CW42" s="3" t="n">
        <f aca="false">SUMIF($28:$28,CW$41,$A32:$IV32)</f>
        <v>0</v>
      </c>
      <c r="CX42" s="3" t="n">
        <f aca="false">SUMIF($28:$28,CX$41,$A32:$IV32)</f>
        <v>0</v>
      </c>
      <c r="CY42" s="3" t="n">
        <f aca="false">SUMIF($28:$28,CY$41,$A32:$IV32)</f>
        <v>0</v>
      </c>
      <c r="CZ42" s="3" t="n">
        <f aca="false">SUMIF($28:$28,CZ$41,$A32:$IV32)</f>
        <v>0</v>
      </c>
      <c r="DA42" s="3" t="n">
        <f aca="false">SUMIF($28:$28,DA$41,$A32:$IV32)</f>
        <v>0</v>
      </c>
      <c r="DB42" s="3" t="n">
        <f aca="false">SUMIF($28:$28,DB$41,$A32:$IV32)</f>
        <v>0</v>
      </c>
      <c r="DC42" s="3" t="n">
        <f aca="false">SUMIF($28:$28,DC$41,$A32:$IV32)</f>
        <v>0</v>
      </c>
      <c r="DD42" s="3" t="n">
        <f aca="false">SUMIF($28:$28,DD$41,$A32:$IV32)</f>
        <v>0</v>
      </c>
      <c r="DE42" s="3" t="n">
        <f aca="false">SUMIF($28:$28,DE$41,$A32:$IV32)</f>
        <v>0</v>
      </c>
      <c r="DF42" s="3" t="n">
        <f aca="false">SUMIF($28:$28,DF$41,$A32:$IV32)</f>
        <v>0</v>
      </c>
      <c r="DG42" s="3" t="n">
        <f aca="false">SUMIF($28:$28,DG$41,$A32:$IV32)</f>
        <v>0</v>
      </c>
      <c r="DH42" s="3" t="n">
        <f aca="false">SUMIF($28:$28,DH$41,$A32:$IV32)</f>
        <v>0</v>
      </c>
      <c r="DI42" s="3" t="n">
        <f aca="false">SUMIF($28:$28,DI$41,$A32:$IV32)</f>
        <v>0</v>
      </c>
      <c r="DJ42" s="3" t="n">
        <f aca="false">SUMIF($28:$28,DJ$41,$A32:$IV32)</f>
        <v>0</v>
      </c>
      <c r="DK42" s="3" t="n">
        <f aca="false">SUMIF($28:$28,DK$41,$A32:$IV32)</f>
        <v>0</v>
      </c>
      <c r="DL42" s="3" t="n">
        <f aca="false">SUMIF($28:$28,DL$41,$A32:$IV32)</f>
        <v>0</v>
      </c>
      <c r="DM42" s="3" t="n">
        <f aca="false">SUMIF($28:$28,DM$41,$A32:$IV32)</f>
        <v>0</v>
      </c>
      <c r="DN42" s="3" t="n">
        <f aca="false">SUMIF($28:$28,DN$41,$A32:$IV32)</f>
        <v>0</v>
      </c>
      <c r="DO42" s="3" t="n">
        <f aca="false">SUMIF($28:$28,DO$41,$A32:$IV32)</f>
        <v>0</v>
      </c>
      <c r="DP42" s="3" t="n">
        <f aca="false">SUMIF($28:$28,DP$41,$A32:$IV32)</f>
        <v>0</v>
      </c>
      <c r="DQ42" s="3" t="n">
        <f aca="false">SUMIF($28:$28,DQ$41,$A32:$IV32)</f>
        <v>0</v>
      </c>
      <c r="DR42" s="3" t="n">
        <f aca="false">SUMIF($28:$28,DR$41,$A32:$IV32)</f>
        <v>0</v>
      </c>
      <c r="DS42" s="3" t="n">
        <f aca="false">SUMIF($28:$28,DS$41,$A32:$IV32)</f>
        <v>0</v>
      </c>
      <c r="DT42" s="3" t="n">
        <f aca="false">SUMIF($28:$28,DT$41,$A32:$IV32)</f>
        <v>0</v>
      </c>
      <c r="DU42" s="3" t="n">
        <f aca="false">SUMIF($28:$28,DU$41,$A32:$IV32)</f>
        <v>0</v>
      </c>
      <c r="DV42" s="3" t="n">
        <f aca="false">SUMIF($28:$28,DV$41,$A32:$IV32)</f>
        <v>0</v>
      </c>
      <c r="DW42" s="3" t="n">
        <f aca="false">SUMIF($28:$28,DW$41,$A32:$IV32)</f>
        <v>0</v>
      </c>
      <c r="DX42" s="3" t="n">
        <f aca="false">SUMIF($28:$28,DX$41,$A32:$IV32)</f>
        <v>0</v>
      </c>
      <c r="DY42" s="3" t="n">
        <f aca="false">SUMIF($28:$28,DY$41,$A32:$IV32)</f>
        <v>0</v>
      </c>
      <c r="DZ42" s="3" t="n">
        <f aca="false">SUMIF($28:$28,DZ$41,$A32:$IV32)</f>
        <v>0</v>
      </c>
      <c r="EA42" s="3" t="n">
        <f aca="false">SUMIF($28:$28,EA$41,$A32:$IV32)</f>
        <v>0</v>
      </c>
      <c r="EB42" s="3" t="n">
        <f aca="false">SUMIF($28:$28,EB$41,$A32:$IV32)</f>
        <v>0</v>
      </c>
      <c r="EC42" s="3" t="n">
        <f aca="false">SUMIF($28:$28,EC$41,$A32:$IV32)</f>
        <v>0</v>
      </c>
      <c r="ED42" s="3" t="n">
        <f aca="false">SUMIF($28:$28,ED$41,$A32:$IV32)</f>
        <v>0</v>
      </c>
      <c r="EE42" s="3" t="n">
        <f aca="false">SUMIF($28:$28,EE$41,$A32:$IV32)</f>
        <v>0</v>
      </c>
      <c r="EF42" s="3" t="n">
        <f aca="false">SUMIF($28:$28,EF$41,$A32:$IV32)</f>
        <v>0</v>
      </c>
      <c r="EG42" s="3" t="n">
        <f aca="false">SUMIF($28:$28,EG$41,$A32:$IV32)</f>
        <v>0</v>
      </c>
      <c r="EH42" s="3" t="n">
        <f aca="false">SUMIF($28:$28,EH$41,$A32:$IV32)</f>
        <v>0</v>
      </c>
      <c r="EI42" s="3" t="n">
        <f aca="false">SUMIF($28:$28,EI$41,$A32:$IV32)</f>
        <v>0</v>
      </c>
      <c r="EJ42" s="3" t="n">
        <f aca="false">SUMIF($28:$28,EJ$41,$A32:$IV32)</f>
        <v>0</v>
      </c>
      <c r="EK42" s="3" t="n">
        <f aca="false">SUMIF($28:$28,EK$41,$A32:$IV32)</f>
        <v>0</v>
      </c>
      <c r="EL42" s="3" t="n">
        <f aca="false">SUMIF($28:$28,EL$41,$A32:$IV32)</f>
        <v>0</v>
      </c>
      <c r="EM42" s="3" t="n">
        <f aca="false">SUMIF($28:$28,EM$41,$A32:$IV32)</f>
        <v>0</v>
      </c>
      <c r="EN42" s="3" t="n">
        <f aca="false">SUMIF($28:$28,EN$41,$A32:$IV32)</f>
        <v>0</v>
      </c>
      <c r="EO42" s="3" t="n">
        <f aca="false">SUMIF($28:$28,EO$41,$A32:$IV32)</f>
        <v>0</v>
      </c>
      <c r="EP42" s="3" t="n">
        <f aca="false">SUMIF($28:$28,EP$41,$A32:$IV32)</f>
        <v>0</v>
      </c>
      <c r="EQ42" s="3" t="n">
        <f aca="false">SUMIF($28:$28,EQ$41,$A32:$IV32)</f>
        <v>0</v>
      </c>
      <c r="ER42" s="3" t="n">
        <f aca="false">SUMIF($28:$28,ER$41,$A32:$IV32)</f>
        <v>0</v>
      </c>
      <c r="ES42" s="3" t="n">
        <f aca="false">SUMIF($28:$28,ES$41,$A32:$IV32)</f>
        <v>0</v>
      </c>
      <c r="ET42" s="3" t="n">
        <f aca="false">SUMIF($28:$28,ET$41,$A32:$IV32)</f>
        <v>0</v>
      </c>
      <c r="EU42" s="3" t="n">
        <f aca="false">SUMIF($28:$28,EU$41,$A32:$IV32)</f>
        <v>0</v>
      </c>
      <c r="EV42" s="3" t="n">
        <f aca="false">SUMIF($28:$28,EV$41,$A32:$IV32)</f>
        <v>0</v>
      </c>
      <c r="EW42" s="3" t="n">
        <f aca="false">SUMIF($28:$28,EW$41,$A32:$IV32)</f>
        <v>0</v>
      </c>
      <c r="EX42" s="3" t="n">
        <f aca="false">SUMIF($28:$28,EX$41,$A32:$IV32)</f>
        <v>0</v>
      </c>
      <c r="EY42" s="3" t="n">
        <f aca="false">SUMIF($28:$28,EY$41,$A32:$IV32)</f>
        <v>0</v>
      </c>
      <c r="EZ42" s="3" t="n">
        <f aca="false">SUMIF($28:$28,EZ$41,$A32:$IV32)</f>
        <v>0</v>
      </c>
      <c r="FA42" s="3" t="n">
        <f aca="false">SUMIF($28:$28,FA$41,$A32:$IV32)</f>
        <v>0</v>
      </c>
      <c r="FB42" s="3" t="n">
        <f aca="false">SUMIF($28:$28,FB$41,$A32:$IV32)</f>
        <v>0</v>
      </c>
      <c r="FC42" s="3" t="n">
        <f aca="false">SUMIF($28:$28,FC$41,$A32:$IV32)</f>
        <v>0</v>
      </c>
      <c r="FD42" s="3" t="n">
        <f aca="false">SUMIF($28:$28,FD$41,$A32:$IV32)</f>
        <v>0</v>
      </c>
      <c r="FE42" s="3" t="n">
        <f aca="false">SUMIF($28:$28,FE$41,$A32:$IV32)</f>
        <v>0</v>
      </c>
      <c r="FF42" s="3" t="n">
        <f aca="false">SUMIF($28:$28,FF$41,$A32:$IV32)</f>
        <v>0</v>
      </c>
      <c r="FG42" s="3" t="n">
        <f aca="false">SUMIF($28:$28,FG$41,$A32:$IV32)</f>
        <v>0</v>
      </c>
      <c r="FH42" s="3" t="n">
        <f aca="false">SUMIF($28:$28,FH$41,$A32:$IV32)</f>
        <v>0</v>
      </c>
      <c r="FI42" s="3" t="n">
        <f aca="false">SUMIF($28:$28,FI$41,$A32:$IV32)</f>
        <v>0</v>
      </c>
      <c r="FJ42" s="3" t="n">
        <f aca="false">SUMIF($28:$28,FJ$41,$A32:$IV32)</f>
        <v>0</v>
      </c>
      <c r="FK42" s="3" t="n">
        <f aca="false">SUMIF($28:$28,FK$41,$A32:$IV32)</f>
        <v>0</v>
      </c>
      <c r="FL42" s="3" t="n">
        <f aca="false">SUMIF($28:$28,FL$41,$A32:$IV32)</f>
        <v>0</v>
      </c>
      <c r="FM42" s="3" t="n">
        <f aca="false">SUMIF($28:$28,FM$41,$A32:$IV32)</f>
        <v>0</v>
      </c>
      <c r="FN42" s="3" t="n">
        <f aca="false">SUMIF($28:$28,FN$41,$A32:$IV32)</f>
        <v>0</v>
      </c>
      <c r="FO42" s="3" t="n">
        <f aca="false">SUMIF($28:$28,FO$41,$A32:$IV32)</f>
        <v>0</v>
      </c>
      <c r="FP42" s="3" t="n">
        <f aca="false">SUMIF($28:$28,FP$41,$A32:$IV32)</f>
        <v>0</v>
      </c>
      <c r="FQ42" s="3" t="n">
        <f aca="false">SUMIF($28:$28,FQ$41,$A32:$IV32)</f>
        <v>0</v>
      </c>
      <c r="FR42" s="3" t="n">
        <f aca="false">SUMIF($28:$28,FR$41,$A32:$IV32)</f>
        <v>0</v>
      </c>
      <c r="FS42" s="3" t="n">
        <f aca="false">SUMIF($28:$28,FS$41,$A32:$IV32)</f>
        <v>0</v>
      </c>
      <c r="FT42" s="3" t="n">
        <f aca="false">SUMIF($28:$28,FT$41,$A32:$IV32)</f>
        <v>0</v>
      </c>
      <c r="FU42" s="3" t="n">
        <f aca="false">SUMIF($28:$28,FU$41,$A32:$IV32)</f>
        <v>0</v>
      </c>
      <c r="FV42" s="3" t="n">
        <f aca="false">SUMIF($28:$28,FV$41,$A32:$IV32)</f>
        <v>0</v>
      </c>
      <c r="FW42" s="3" t="n">
        <f aca="false">SUMIF($28:$28,FW$41,$A32:$IV32)</f>
        <v>0</v>
      </c>
      <c r="FX42" s="3" t="n">
        <f aca="false">SUMIF($28:$28,FX$41,$A32:$IV32)</f>
        <v>0</v>
      </c>
      <c r="FY42" s="3" t="n">
        <f aca="false">SUMIF($28:$28,FY$41,$A32:$IV32)</f>
        <v>0</v>
      </c>
      <c r="FZ42" s="3" t="n">
        <f aca="false">SUMIF($28:$28,FZ$41,$A32:$IV32)</f>
        <v>0</v>
      </c>
      <c r="GA42" s="3" t="n">
        <f aca="false">SUMIF($28:$28,GA$41,$A32:$IV32)</f>
        <v>0</v>
      </c>
      <c r="GB42" s="3" t="n">
        <f aca="false">SUMIF($28:$28,GB$41,$A32:$IV32)</f>
        <v>0</v>
      </c>
      <c r="GC42" s="3" t="n">
        <f aca="false">SUMIF($28:$28,GC$41,$A32:$IV32)</f>
        <v>0</v>
      </c>
      <c r="GD42" s="3" t="n">
        <f aca="false">SUMIF($28:$28,GD$41,$A32:$IV32)</f>
        <v>0</v>
      </c>
      <c r="GE42" s="3" t="n">
        <f aca="false">SUMIF($28:$28,GE$41,$A32:$IV32)</f>
        <v>0</v>
      </c>
      <c r="GF42" s="3" t="n">
        <f aca="false">SUMIF($28:$28,GF$41,$A32:$IV32)</f>
        <v>0</v>
      </c>
      <c r="GG42" s="3" t="n">
        <f aca="false">SUMIF($28:$28,GG$41,$A32:$IV32)</f>
        <v>0</v>
      </c>
      <c r="GH42" s="3" t="n">
        <f aca="false">SUMIF($28:$28,GH$41,$A32:$IV32)</f>
        <v>0</v>
      </c>
      <c r="GI42" s="3" t="n">
        <f aca="false">SUMIF($28:$28,GI$41,$A32:$IV32)</f>
        <v>0</v>
      </c>
      <c r="GJ42" s="3" t="n">
        <f aca="false">SUMIF($28:$28,GJ$41,$A32:$IV32)</f>
        <v>0</v>
      </c>
      <c r="GK42" s="3" t="n">
        <f aca="false">SUMIF($28:$28,GK$41,$A32:$IV32)</f>
        <v>0</v>
      </c>
      <c r="GL42" s="3" t="n">
        <f aca="false">SUMIF($28:$28,GL$41,$A32:$IV32)</f>
        <v>0</v>
      </c>
      <c r="GM42" s="3" t="n">
        <f aca="false">SUMIF($28:$28,GM$41,$A32:$IV32)</f>
        <v>0</v>
      </c>
      <c r="GN42" s="3" t="n">
        <f aca="false">SUMIF($28:$28,GN$41,$A32:$IV32)</f>
        <v>0</v>
      </c>
      <c r="GO42" s="3" t="n">
        <f aca="false">SUMIF($28:$28,GO$41,$A32:$IV32)</f>
        <v>0</v>
      </c>
      <c r="GP42" s="3" t="n">
        <f aca="false">SUMIF($28:$28,GP$41,$A32:$IV32)</f>
        <v>0</v>
      </c>
      <c r="GQ42" s="3" t="n">
        <f aca="false">SUMIF($28:$28,GQ$41,$A32:$IV32)</f>
        <v>0</v>
      </c>
      <c r="GR42" s="3" t="n">
        <f aca="false">SUMIF($28:$28,GR$41,$A32:$IV32)</f>
        <v>0</v>
      </c>
      <c r="GS42" s="3" t="n">
        <f aca="false">SUMIF($28:$28,GS$41,$A32:$IV32)</f>
        <v>0</v>
      </c>
      <c r="GT42" s="3" t="n">
        <f aca="false">SUMIF($28:$28,GT$41,$A32:$IV32)</f>
        <v>0</v>
      </c>
      <c r="GU42" s="3" t="n">
        <f aca="false">SUMIF($28:$28,GU$41,$A32:$IV32)</f>
        <v>0</v>
      </c>
      <c r="GV42" s="3" t="n">
        <f aca="false">SUMIF($28:$28,GV$41,$A32:$IV32)</f>
        <v>0</v>
      </c>
      <c r="GW42" s="3" t="n">
        <f aca="false">SUMIF($28:$28,GW$41,$A32:$IV32)</f>
        <v>0</v>
      </c>
      <c r="GX42" s="3" t="n">
        <f aca="false">SUMIF($28:$28,GX$41,$A32:$IV32)</f>
        <v>0</v>
      </c>
      <c r="GY42" s="3" t="n">
        <f aca="false">SUMIF($28:$28,GY$41,$A32:$IV32)</f>
        <v>0</v>
      </c>
      <c r="GZ42" s="3" t="n">
        <f aca="false">SUMIF($28:$28,GZ$41,$A32:$IV32)</f>
        <v>0</v>
      </c>
      <c r="HA42" s="3" t="n">
        <f aca="false">SUMIF($28:$28,HA$41,$A32:$IV32)</f>
        <v>0</v>
      </c>
      <c r="HB42" s="3" t="n">
        <f aca="false">SUMIF($28:$28,HB$41,$A32:$IV32)</f>
        <v>0</v>
      </c>
      <c r="HC42" s="3" t="n">
        <f aca="false">SUMIF($28:$28,HC$41,$A32:$IV32)</f>
        <v>0</v>
      </c>
      <c r="HD42" s="3" t="n">
        <f aca="false">SUMIF($28:$28,HD$41,$A32:$IV32)</f>
        <v>0</v>
      </c>
      <c r="HE42" s="3" t="n">
        <f aca="false">SUMIF($28:$28,HE$41,$A32:$IV32)</f>
        <v>0</v>
      </c>
      <c r="HF42" s="3" t="n">
        <f aca="false">SUMIF($28:$28,HF$41,$A32:$IV32)</f>
        <v>0</v>
      </c>
      <c r="HG42" s="3" t="n">
        <f aca="false">SUMIF($28:$28,HG$41,$A32:$IV32)</f>
        <v>0</v>
      </c>
      <c r="HH42" s="3" t="n">
        <f aca="false">SUMIF($28:$28,HH$41,$A32:$IV32)</f>
        <v>0</v>
      </c>
      <c r="HI42" s="3" t="n">
        <f aca="false">SUMIF($28:$28,HI$41,$A32:$IV32)</f>
        <v>0</v>
      </c>
      <c r="HJ42" s="3" t="n">
        <f aca="false">SUMIF($28:$28,HJ$41,$A32:$IV32)</f>
        <v>0</v>
      </c>
      <c r="HK42" s="3" t="n">
        <f aca="false">SUMIF($28:$28,HK$41,$A32:$IV32)</f>
        <v>0</v>
      </c>
      <c r="HL42" s="3" t="n">
        <f aca="false">SUMIF($28:$28,HL$41,$A32:$IV32)</f>
        <v>0</v>
      </c>
      <c r="HM42" s="3" t="n">
        <f aca="false">SUMIF($28:$28,HM$41,$A32:$IV32)</f>
        <v>0</v>
      </c>
      <c r="HN42" s="3" t="n">
        <f aca="false">SUMIF($28:$28,HN$41,$A32:$IV32)</f>
        <v>0</v>
      </c>
      <c r="HO42" s="3" t="n">
        <f aca="false">SUMIF($28:$28,HO$41,$A32:$IV32)</f>
        <v>0</v>
      </c>
      <c r="HP42" s="3" t="n">
        <f aca="false">SUMIF($28:$28,HP$41,$A32:$IV32)</f>
        <v>0</v>
      </c>
      <c r="HQ42" s="3" t="n">
        <f aca="false">SUMIF($28:$28,HQ$41,$A32:$IV32)</f>
        <v>0</v>
      </c>
      <c r="HR42" s="3" t="n">
        <f aca="false">SUMIF($28:$28,HR$41,$A32:$IV32)</f>
        <v>0</v>
      </c>
      <c r="HS42" s="3" t="n">
        <f aca="false">SUMIF($28:$28,HS$41,$A32:$IV32)</f>
        <v>0</v>
      </c>
      <c r="HT42" s="3" t="n">
        <f aca="false">SUMIF($28:$28,HT$41,$A32:$IV32)</f>
        <v>0</v>
      </c>
      <c r="HU42" s="3" t="n">
        <f aca="false">SUMIF($28:$28,HU$41,$A32:$IV32)</f>
        <v>0</v>
      </c>
      <c r="HV42" s="3" t="n">
        <f aca="false">SUMIF($28:$28,HV$41,$A32:$IV32)</f>
        <v>0</v>
      </c>
      <c r="HW42" s="3" t="n">
        <f aca="false">SUMIF($28:$28,HW$41,$A32:$IV32)</f>
        <v>0</v>
      </c>
      <c r="HX42" s="3" t="n">
        <f aca="false">SUMIF($28:$28,HX$41,$A32:$IV32)</f>
        <v>0</v>
      </c>
      <c r="HY42" s="3" t="n">
        <f aca="false">SUMIF($28:$28,HY$41,$A32:$IV32)</f>
        <v>0</v>
      </c>
      <c r="HZ42" s="3" t="n">
        <f aca="false">SUMIF($28:$28,HZ$41,$A32:$IV32)</f>
        <v>0</v>
      </c>
      <c r="IA42" s="3" t="n">
        <f aca="false">SUMIF($28:$28,IA$41,$A32:$IV32)</f>
        <v>0</v>
      </c>
      <c r="IB42" s="3" t="n">
        <f aca="false">SUMIF($28:$28,IB$41,$A32:$IV32)</f>
        <v>0</v>
      </c>
      <c r="IC42" s="3" t="n">
        <f aca="false">SUMIF($28:$28,IC$41,$A32:$IV32)</f>
        <v>0</v>
      </c>
      <c r="ID42" s="3" t="n">
        <f aca="false">SUMIF($28:$28,ID$41,$A32:$IV32)</f>
        <v>0</v>
      </c>
      <c r="IE42" s="3" t="n">
        <f aca="false">SUMIF($28:$28,IE$41,$A32:$IV32)</f>
        <v>0</v>
      </c>
      <c r="IF42" s="3" t="n">
        <f aca="false">SUMIF($28:$28,IF$41,$A32:$IV32)</f>
        <v>0</v>
      </c>
      <c r="IG42" s="3" t="n">
        <f aca="false">SUMIF($28:$28,IG$41,$A32:$IV32)</f>
        <v>0</v>
      </c>
      <c r="IH42" s="3" t="n">
        <f aca="false">SUMIF($28:$28,IH$41,$A32:$IV32)</f>
        <v>0</v>
      </c>
      <c r="II42" s="3" t="n">
        <f aca="false">SUMIF($28:$28,II$41,$A32:$IV32)</f>
        <v>0</v>
      </c>
      <c r="IJ42" s="3" t="n">
        <f aca="false">SUMIF($28:$28,IJ$41,$A32:$IV32)</f>
        <v>0</v>
      </c>
      <c r="IK42" s="3" t="n">
        <f aca="false">SUMIF($28:$28,IK$41,$A32:$IV32)</f>
        <v>0</v>
      </c>
      <c r="IL42" s="3" t="n">
        <f aca="false">SUMIF($28:$28,IL$41,$A32:$IV32)</f>
        <v>0</v>
      </c>
      <c r="IM42" s="3" t="n">
        <f aca="false">SUMIF($28:$28,IM$41,$A32:$IV32)</f>
        <v>0</v>
      </c>
      <c r="IN42" s="3" t="n">
        <f aca="false">SUMIF($28:$28,IN$41,$A32:$IV32)</f>
        <v>0</v>
      </c>
      <c r="IO42" s="3" t="n">
        <f aca="false">SUMIF($28:$28,IO$41,$A32:$IV32)</f>
        <v>0</v>
      </c>
      <c r="IP42" s="3" t="n">
        <f aca="false">SUMIF($28:$28,IP$41,$A32:$IV32)</f>
        <v>0</v>
      </c>
      <c r="IQ42" s="3" t="n">
        <f aca="false">SUMIF($28:$28,IQ$41,$A32:$IV32)</f>
        <v>0</v>
      </c>
      <c r="IR42" s="3" t="n">
        <f aca="false">SUMIF($28:$28,IR$41,$A32:$IV32)</f>
        <v>0</v>
      </c>
      <c r="IS42" s="3" t="n">
        <f aca="false">SUMIF($28:$28,IS$41,$A32:$IV32)</f>
        <v>0</v>
      </c>
      <c r="IT42" s="3" t="n">
        <f aca="false">SUMIF($28:$28,IT$41,$A32:$IV32)</f>
        <v>0</v>
      </c>
      <c r="IU42" s="3" t="n">
        <f aca="false">SUMIF($28:$28,IU$41,$A32:$IV32)</f>
        <v>0</v>
      </c>
      <c r="IV42" s="3" t="n">
        <f aca="false">SUMIF($28:$28,IV$41,$A32:$IV32)</f>
        <v>0</v>
      </c>
    </row>
    <row r="43" customFormat="false" ht="12.75" hidden="false" customHeight="false" outlineLevel="0" collapsed="false">
      <c r="B43" s="16"/>
      <c r="C43" s="2" t="s">
        <v>33</v>
      </c>
      <c r="D43" s="3" t="n">
        <f aca="false">SUMIF($28:$28,D$41,$A34:$IV34)</f>
        <v>0</v>
      </c>
      <c r="E43" s="3" t="n">
        <f aca="false">SUMIF($28:$28,E$41,$A34:$IV34)</f>
        <v>0</v>
      </c>
      <c r="F43" s="3" t="n">
        <f aca="false">SUMIF($28:$28,F$41,$A34:$IV34)</f>
        <v>24000</v>
      </c>
      <c r="G43" s="3" t="n">
        <f aca="false">SUMIF($28:$28,G$41,$A34:$IV34)</f>
        <v>24000</v>
      </c>
      <c r="H43" s="3" t="n">
        <f aca="false">SUMIF($28:$28,H$41,$A34:$IV34)</f>
        <v>24000</v>
      </c>
      <c r="I43" s="3" t="n">
        <f aca="false">SUMIF($28:$28,I$41,$A34:$IV34)</f>
        <v>24000</v>
      </c>
      <c r="J43" s="3" t="n">
        <f aca="false">SUMIF($28:$28,J$41,$A34:$IV34)</f>
        <v>24000</v>
      </c>
      <c r="K43" s="3" t="n">
        <f aca="false">SUMIF($28:$28,K$41,$A34:$IV34)</f>
        <v>24000</v>
      </c>
      <c r="L43" s="3" t="n">
        <f aca="false">SUMIF($28:$28,L$41,$A34:$IV34)</f>
        <v>24000</v>
      </c>
      <c r="M43" s="3" t="n">
        <f aca="false">SUMIF($28:$28,M$41,$A34:$IV34)</f>
        <v>24000</v>
      </c>
      <c r="N43" s="3" t="n">
        <f aca="false">SUMIF($28:$28,N$41,$A34:$IV34)</f>
        <v>24000</v>
      </c>
      <c r="O43" s="3" t="n">
        <f aca="false">SUMIF($28:$28,O$41,$A34:$IV34)</f>
        <v>24000</v>
      </c>
      <c r="P43" s="3" t="n">
        <f aca="false">SUMIF($28:$28,P$41,$A34:$IV34)</f>
        <v>24000</v>
      </c>
      <c r="Q43" s="3" t="n">
        <f aca="false">SUMIF($28:$28,Q$41,$A34:$IV34)</f>
        <v>24000</v>
      </c>
      <c r="R43" s="3" t="n">
        <f aca="false">SUMIF($28:$28,R$41,$A34:$IV34)</f>
        <v>24000</v>
      </c>
      <c r="S43" s="3" t="n">
        <f aca="false">SUMIF($28:$28,S$41,$A34:$IV34)</f>
        <v>24000</v>
      </c>
      <c r="T43" s="3" t="n">
        <f aca="false">SUMIF($28:$28,T$41,$A34:$IV34)</f>
        <v>24000</v>
      </c>
      <c r="U43" s="3" t="n">
        <f aca="false">SUMIF($28:$28,U$41,$A34:$IV34)</f>
        <v>24000</v>
      </c>
      <c r="V43" s="3" t="n">
        <f aca="false">SUMIF($28:$28,V$41,$A34:$IV34)</f>
        <v>24000</v>
      </c>
      <c r="W43" s="3" t="n">
        <f aca="false">SUMIF($28:$28,W$41,$A34:$IV34)</f>
        <v>24000</v>
      </c>
      <c r="X43" s="3" t="n">
        <f aca="false">SUMIF($28:$28,X$41,$A34:$IV34)</f>
        <v>24000</v>
      </c>
      <c r="Y43" s="3" t="n">
        <f aca="false">SUMIF($28:$28,Y$41,$A34:$IV34)</f>
        <v>24000</v>
      </c>
      <c r="Z43" s="3" t="n">
        <f aca="false">SUMIF($28:$28,Z$41,$A34:$IV34)</f>
        <v>24000</v>
      </c>
      <c r="AA43" s="3" t="n">
        <f aca="false">SUMIF($28:$28,AA$41,$A34:$IV34)</f>
        <v>24000</v>
      </c>
      <c r="AB43" s="3" t="n">
        <f aca="false">SUMIF($28:$28,AB$41,$A34:$IV34)</f>
        <v>24000</v>
      </c>
      <c r="AC43" s="3" t="n">
        <f aca="false">SUMIF($28:$28,AC$41,$A34:$IV34)</f>
        <v>24000</v>
      </c>
      <c r="AD43" s="3" t="n">
        <f aca="false">SUMIF($28:$28,AD$41,$A34:$IV34)</f>
        <v>24000</v>
      </c>
      <c r="AE43" s="3" t="n">
        <f aca="false">SUMIF($28:$28,AE$41,$A34:$IV34)</f>
        <v>24000</v>
      </c>
      <c r="AF43" s="3" t="n">
        <f aca="false">SUMIF($28:$28,AF$41,$A34:$IV34)</f>
        <v>24000</v>
      </c>
      <c r="AG43" s="3" t="n">
        <f aca="false">SUMIF($28:$28,AG$41,$A34:$IV34)</f>
        <v>24000</v>
      </c>
      <c r="AH43" s="3" t="n">
        <f aca="false">SUMIF($28:$28,AH$41,$A34:$IV34)</f>
        <v>24000</v>
      </c>
      <c r="AI43" s="3" t="n">
        <f aca="false">SUMIF($28:$28,AI$41,$A34:$IV34)</f>
        <v>24000</v>
      </c>
      <c r="AJ43" s="3" t="n">
        <f aca="false">SUMIF($28:$28,AJ$41,$A34:$IV34)</f>
        <v>0</v>
      </c>
      <c r="AK43" s="3" t="n">
        <f aca="false">SUMIF($28:$28,AK$41,$A34:$IV34)</f>
        <v>0</v>
      </c>
      <c r="AL43" s="3" t="n">
        <f aca="false">SUMIF($28:$28,AL$41,$A34:$IV34)</f>
        <v>0</v>
      </c>
      <c r="AM43" s="3" t="n">
        <f aca="false">SUMIF($28:$28,AM$41,$A34:$IV34)</f>
        <v>0</v>
      </c>
      <c r="AN43" s="3" t="n">
        <f aca="false">SUMIF($28:$28,AN$41,$A34:$IV34)</f>
        <v>0</v>
      </c>
      <c r="AO43" s="3" t="n">
        <f aca="false">SUMIF($28:$28,AO$41,$A34:$IV34)</f>
        <v>0</v>
      </c>
      <c r="AP43" s="3" t="n">
        <f aca="false">SUMIF($28:$28,AP$41,$A34:$IV34)</f>
        <v>0</v>
      </c>
      <c r="AQ43" s="3" t="n">
        <f aca="false">SUMIF($28:$28,AQ$41,$A34:$IV34)</f>
        <v>0</v>
      </c>
      <c r="AR43" s="3" t="n">
        <f aca="false">SUMIF($28:$28,AR$41,$A34:$IV34)</f>
        <v>0</v>
      </c>
      <c r="AS43" s="3" t="n">
        <f aca="false">SUMIF($28:$28,AS$41,$A34:$IV34)</f>
        <v>0</v>
      </c>
      <c r="AT43" s="3" t="n">
        <f aca="false">SUMIF($28:$28,AT$41,$A34:$IV34)</f>
        <v>0</v>
      </c>
      <c r="AU43" s="3" t="n">
        <f aca="false">SUMIF($28:$28,AU$41,$A34:$IV34)</f>
        <v>0</v>
      </c>
      <c r="AV43" s="3" t="n">
        <f aca="false">SUMIF($28:$28,AV$41,$A34:$IV34)</f>
        <v>0</v>
      </c>
      <c r="AW43" s="3" t="n">
        <f aca="false">SUMIF($28:$28,AW$41,$A34:$IV34)</f>
        <v>0</v>
      </c>
      <c r="AX43" s="3" t="n">
        <f aca="false">SUMIF($28:$28,AX$41,$A34:$IV34)</f>
        <v>0</v>
      </c>
      <c r="AY43" s="3" t="n">
        <f aca="false">SUMIF($28:$28,AY$41,$A34:$IV34)</f>
        <v>0</v>
      </c>
      <c r="AZ43" s="3" t="n">
        <f aca="false">SUMIF($28:$28,AZ$41,$A34:$IV34)</f>
        <v>0</v>
      </c>
      <c r="BA43" s="3" t="n">
        <f aca="false">SUMIF($28:$28,BA$41,$A34:$IV34)</f>
        <v>0</v>
      </c>
      <c r="BB43" s="3" t="n">
        <f aca="false">SUMIF($28:$28,BB$41,$A34:$IV34)</f>
        <v>0</v>
      </c>
      <c r="BC43" s="3" t="n">
        <f aca="false">SUMIF($28:$28,BC$41,$A34:$IV34)</f>
        <v>0</v>
      </c>
      <c r="BD43" s="3" t="n">
        <f aca="false">SUMIF($28:$28,BD$41,$A34:$IV34)</f>
        <v>0</v>
      </c>
      <c r="BE43" s="3" t="n">
        <f aca="false">SUMIF($28:$28,BE$41,$A34:$IV34)</f>
        <v>0</v>
      </c>
      <c r="BF43" s="3" t="n">
        <f aca="false">SUMIF($28:$28,BF$41,$A34:$IV34)</f>
        <v>0</v>
      </c>
      <c r="BG43" s="3" t="n">
        <f aca="false">SUMIF($28:$28,BG$41,$A34:$IV34)</f>
        <v>0</v>
      </c>
      <c r="BH43" s="3" t="n">
        <f aca="false">SUMIF($28:$28,BH$41,$A34:$IV34)</f>
        <v>0</v>
      </c>
      <c r="BI43" s="3" t="n">
        <f aca="false">SUMIF($28:$28,BI$41,$A34:$IV34)</f>
        <v>0</v>
      </c>
      <c r="BJ43" s="3" t="n">
        <f aca="false">SUMIF($28:$28,BJ$41,$A34:$IV34)</f>
        <v>0</v>
      </c>
      <c r="BK43" s="3" t="n">
        <f aca="false">SUMIF($28:$28,BK$41,$A34:$IV34)</f>
        <v>0</v>
      </c>
      <c r="BL43" s="3" t="n">
        <f aca="false">SUMIF($28:$28,BL$41,$A34:$IV34)</f>
        <v>0</v>
      </c>
      <c r="BM43" s="3" t="n">
        <f aca="false">SUMIF($28:$28,BM$41,$A34:$IV34)</f>
        <v>0</v>
      </c>
      <c r="BN43" s="3" t="n">
        <f aca="false">SUMIF($28:$28,BN$41,$A34:$IV34)</f>
        <v>0</v>
      </c>
      <c r="BO43" s="3" t="n">
        <f aca="false">SUMIF($28:$28,BO$41,$A34:$IV34)</f>
        <v>0</v>
      </c>
      <c r="BP43" s="3" t="n">
        <f aca="false">SUMIF($28:$28,BP$41,$A34:$IV34)</f>
        <v>0</v>
      </c>
      <c r="BQ43" s="3" t="n">
        <f aca="false">SUMIF($28:$28,BQ$41,$A34:$IV34)</f>
        <v>0</v>
      </c>
      <c r="BR43" s="3" t="n">
        <f aca="false">SUMIF($28:$28,BR$41,$A34:$IV34)</f>
        <v>0</v>
      </c>
      <c r="BS43" s="3" t="n">
        <f aca="false">SUMIF($28:$28,BS$41,$A34:$IV34)</f>
        <v>0</v>
      </c>
      <c r="BT43" s="3" t="n">
        <f aca="false">SUMIF($28:$28,BT$41,$A34:$IV34)</f>
        <v>0</v>
      </c>
      <c r="BU43" s="3" t="n">
        <f aca="false">SUMIF($28:$28,BU$41,$A34:$IV34)</f>
        <v>0</v>
      </c>
      <c r="BV43" s="3" t="n">
        <f aca="false">SUMIF($28:$28,BV$41,$A34:$IV34)</f>
        <v>0</v>
      </c>
      <c r="BW43" s="3" t="n">
        <f aca="false">SUMIF($28:$28,BW$41,$A34:$IV34)</f>
        <v>0</v>
      </c>
      <c r="BX43" s="3" t="n">
        <f aca="false">SUMIF($28:$28,BX$41,$A34:$IV34)</f>
        <v>0</v>
      </c>
      <c r="BY43" s="3" t="n">
        <f aca="false">SUMIF($28:$28,BY$41,$A34:$IV34)</f>
        <v>0</v>
      </c>
      <c r="BZ43" s="3" t="n">
        <f aca="false">SUMIF($28:$28,BZ$41,$A34:$IV34)</f>
        <v>0</v>
      </c>
      <c r="CA43" s="3" t="n">
        <f aca="false">SUMIF($28:$28,CA$41,$A34:$IV34)</f>
        <v>0</v>
      </c>
      <c r="CB43" s="3" t="n">
        <f aca="false">SUMIF($28:$28,CB$41,$A34:$IV34)</f>
        <v>0</v>
      </c>
      <c r="CC43" s="3" t="n">
        <f aca="false">SUMIF($28:$28,CC$41,$A34:$IV34)</f>
        <v>0</v>
      </c>
      <c r="CD43" s="3" t="n">
        <f aca="false">SUMIF($28:$28,CD$41,$A34:$IV34)</f>
        <v>0</v>
      </c>
      <c r="CE43" s="3" t="n">
        <f aca="false">SUMIF($28:$28,CE$41,$A34:$IV34)</f>
        <v>0</v>
      </c>
      <c r="CF43" s="3" t="n">
        <f aca="false">SUMIF($28:$28,CF$41,$A34:$IV34)</f>
        <v>0</v>
      </c>
      <c r="CG43" s="3" t="n">
        <f aca="false">SUMIF($28:$28,CG$41,$A34:$IV34)</f>
        <v>0</v>
      </c>
      <c r="CH43" s="3" t="n">
        <f aca="false">SUMIF($28:$28,CH$41,$A34:$IV34)</f>
        <v>0</v>
      </c>
      <c r="CI43" s="3" t="n">
        <f aca="false">SUMIF($28:$28,CI$41,$A34:$IV34)</f>
        <v>0</v>
      </c>
      <c r="CJ43" s="3" t="n">
        <f aca="false">SUMIF($28:$28,CJ$41,$A34:$IV34)</f>
        <v>0</v>
      </c>
      <c r="CK43" s="3" t="n">
        <f aca="false">SUMIF($28:$28,CK$41,$A34:$IV34)</f>
        <v>0</v>
      </c>
      <c r="CL43" s="3" t="n">
        <f aca="false">SUMIF($28:$28,CL$41,$A34:$IV34)</f>
        <v>0</v>
      </c>
      <c r="CM43" s="3" t="n">
        <f aca="false">SUMIF($28:$28,CM$41,$A34:$IV34)</f>
        <v>0</v>
      </c>
      <c r="CN43" s="3" t="n">
        <f aca="false">SUMIF($28:$28,CN$41,$A34:$IV34)</f>
        <v>0</v>
      </c>
      <c r="CO43" s="3" t="n">
        <f aca="false">SUMIF($28:$28,CO$41,$A34:$IV34)</f>
        <v>0</v>
      </c>
      <c r="CP43" s="3" t="n">
        <f aca="false">SUMIF($28:$28,CP$41,$A34:$IV34)</f>
        <v>0</v>
      </c>
      <c r="CQ43" s="3" t="n">
        <f aca="false">SUMIF($28:$28,CQ$41,$A34:$IV34)</f>
        <v>0</v>
      </c>
      <c r="CR43" s="3" t="n">
        <f aca="false">SUMIF($28:$28,CR$41,$A34:$IV34)</f>
        <v>0</v>
      </c>
      <c r="CS43" s="3" t="n">
        <f aca="false">SUMIF($28:$28,CS$41,$A34:$IV34)</f>
        <v>0</v>
      </c>
      <c r="CT43" s="3" t="n">
        <f aca="false">SUMIF($28:$28,CT$41,$A34:$IV34)</f>
        <v>0</v>
      </c>
      <c r="CU43" s="3" t="n">
        <f aca="false">SUMIF($28:$28,CU$41,$A34:$IV34)</f>
        <v>0</v>
      </c>
      <c r="CV43" s="3" t="n">
        <f aca="false">SUMIF($28:$28,CV$41,$A34:$IV34)</f>
        <v>0</v>
      </c>
      <c r="CW43" s="3" t="n">
        <f aca="false">SUMIF($28:$28,CW$41,$A34:$IV34)</f>
        <v>0</v>
      </c>
      <c r="CX43" s="3" t="n">
        <f aca="false">SUMIF($28:$28,CX$41,$A34:$IV34)</f>
        <v>0</v>
      </c>
      <c r="CY43" s="3" t="n">
        <f aca="false">SUMIF($28:$28,CY$41,$A34:$IV34)</f>
        <v>0</v>
      </c>
      <c r="CZ43" s="3" t="n">
        <f aca="false">SUMIF($28:$28,CZ$41,$A34:$IV34)</f>
        <v>0</v>
      </c>
      <c r="DA43" s="3" t="n">
        <f aca="false">SUMIF($28:$28,DA$41,$A34:$IV34)</f>
        <v>0</v>
      </c>
      <c r="DB43" s="3" t="n">
        <f aca="false">SUMIF($28:$28,DB$41,$A34:$IV34)</f>
        <v>0</v>
      </c>
      <c r="DC43" s="3" t="n">
        <f aca="false">SUMIF($28:$28,DC$41,$A34:$IV34)</f>
        <v>0</v>
      </c>
      <c r="DD43" s="3" t="n">
        <f aca="false">SUMIF($28:$28,DD$41,$A34:$IV34)</f>
        <v>0</v>
      </c>
      <c r="DE43" s="3" t="n">
        <f aca="false">SUMIF($28:$28,DE$41,$A34:$IV34)</f>
        <v>0</v>
      </c>
      <c r="DF43" s="3" t="n">
        <f aca="false">SUMIF($28:$28,DF$41,$A34:$IV34)</f>
        <v>0</v>
      </c>
      <c r="DG43" s="3" t="n">
        <f aca="false">SUMIF($28:$28,DG$41,$A34:$IV34)</f>
        <v>0</v>
      </c>
      <c r="DH43" s="3" t="n">
        <f aca="false">SUMIF($28:$28,DH$41,$A34:$IV34)</f>
        <v>0</v>
      </c>
      <c r="DI43" s="3" t="n">
        <f aca="false">SUMIF($28:$28,DI$41,$A34:$IV34)</f>
        <v>0</v>
      </c>
      <c r="DJ43" s="3" t="n">
        <f aca="false">SUMIF($28:$28,DJ$41,$A34:$IV34)</f>
        <v>0</v>
      </c>
      <c r="DK43" s="3" t="n">
        <f aca="false">SUMIF($28:$28,DK$41,$A34:$IV34)</f>
        <v>0</v>
      </c>
      <c r="DL43" s="3" t="n">
        <f aca="false">SUMIF($28:$28,DL$41,$A34:$IV34)</f>
        <v>0</v>
      </c>
      <c r="DM43" s="3" t="n">
        <f aca="false">SUMIF($28:$28,DM$41,$A34:$IV34)</f>
        <v>0</v>
      </c>
      <c r="DN43" s="3" t="n">
        <f aca="false">SUMIF($28:$28,DN$41,$A34:$IV34)</f>
        <v>0</v>
      </c>
      <c r="DO43" s="3" t="n">
        <f aca="false">SUMIF($28:$28,DO$41,$A34:$IV34)</f>
        <v>0</v>
      </c>
      <c r="DP43" s="3" t="n">
        <f aca="false">SUMIF($28:$28,DP$41,$A34:$IV34)</f>
        <v>0</v>
      </c>
      <c r="DQ43" s="3" t="n">
        <f aca="false">SUMIF($28:$28,DQ$41,$A34:$IV34)</f>
        <v>0</v>
      </c>
      <c r="DR43" s="3" t="n">
        <f aca="false">SUMIF($28:$28,DR$41,$A34:$IV34)</f>
        <v>0</v>
      </c>
      <c r="DS43" s="3" t="n">
        <f aca="false">SUMIF($28:$28,DS$41,$A34:$IV34)</f>
        <v>0</v>
      </c>
      <c r="DT43" s="3" t="n">
        <f aca="false">SUMIF($28:$28,DT$41,$A34:$IV34)</f>
        <v>0</v>
      </c>
      <c r="DU43" s="3" t="n">
        <f aca="false">SUMIF($28:$28,DU$41,$A34:$IV34)</f>
        <v>0</v>
      </c>
      <c r="DV43" s="3" t="n">
        <f aca="false">SUMIF($28:$28,DV$41,$A34:$IV34)</f>
        <v>0</v>
      </c>
      <c r="DW43" s="3" t="n">
        <f aca="false">SUMIF($28:$28,DW$41,$A34:$IV34)</f>
        <v>0</v>
      </c>
      <c r="DX43" s="3" t="n">
        <f aca="false">SUMIF($28:$28,DX$41,$A34:$IV34)</f>
        <v>0</v>
      </c>
      <c r="DY43" s="3" t="n">
        <f aca="false">SUMIF($28:$28,DY$41,$A34:$IV34)</f>
        <v>0</v>
      </c>
      <c r="DZ43" s="3" t="n">
        <f aca="false">SUMIF($28:$28,DZ$41,$A34:$IV34)</f>
        <v>0</v>
      </c>
      <c r="EA43" s="3" t="n">
        <f aca="false">SUMIF($28:$28,EA$41,$A34:$IV34)</f>
        <v>0</v>
      </c>
      <c r="EB43" s="3" t="n">
        <f aca="false">SUMIF($28:$28,EB$41,$A34:$IV34)</f>
        <v>0</v>
      </c>
      <c r="EC43" s="3" t="n">
        <f aca="false">SUMIF($28:$28,EC$41,$A34:$IV34)</f>
        <v>0</v>
      </c>
      <c r="ED43" s="3" t="n">
        <f aca="false">SUMIF($28:$28,ED$41,$A34:$IV34)</f>
        <v>0</v>
      </c>
      <c r="EE43" s="3" t="n">
        <f aca="false">SUMIF($28:$28,EE$41,$A34:$IV34)</f>
        <v>0</v>
      </c>
      <c r="EF43" s="3" t="n">
        <f aca="false">SUMIF($28:$28,EF$41,$A34:$IV34)</f>
        <v>0</v>
      </c>
      <c r="EG43" s="3" t="n">
        <f aca="false">SUMIF($28:$28,EG$41,$A34:$IV34)</f>
        <v>0</v>
      </c>
      <c r="EH43" s="3" t="n">
        <f aca="false">SUMIF($28:$28,EH$41,$A34:$IV34)</f>
        <v>0</v>
      </c>
      <c r="EI43" s="3" t="n">
        <f aca="false">SUMIF($28:$28,EI$41,$A34:$IV34)</f>
        <v>0</v>
      </c>
      <c r="EJ43" s="3" t="n">
        <f aca="false">SUMIF($28:$28,EJ$41,$A34:$IV34)</f>
        <v>0</v>
      </c>
      <c r="EK43" s="3" t="n">
        <f aca="false">SUMIF($28:$28,EK$41,$A34:$IV34)</f>
        <v>0</v>
      </c>
      <c r="EL43" s="3" t="n">
        <f aca="false">SUMIF($28:$28,EL$41,$A34:$IV34)</f>
        <v>0</v>
      </c>
      <c r="EM43" s="3" t="n">
        <f aca="false">SUMIF($28:$28,EM$41,$A34:$IV34)</f>
        <v>0</v>
      </c>
      <c r="EN43" s="3" t="n">
        <f aca="false">SUMIF($28:$28,EN$41,$A34:$IV34)</f>
        <v>0</v>
      </c>
      <c r="EO43" s="3" t="n">
        <f aca="false">SUMIF($28:$28,EO$41,$A34:$IV34)</f>
        <v>0</v>
      </c>
      <c r="EP43" s="3" t="n">
        <f aca="false">SUMIF($28:$28,EP$41,$A34:$IV34)</f>
        <v>0</v>
      </c>
      <c r="EQ43" s="3" t="n">
        <f aca="false">SUMIF($28:$28,EQ$41,$A34:$IV34)</f>
        <v>0</v>
      </c>
      <c r="ER43" s="3" t="n">
        <f aca="false">SUMIF($28:$28,ER$41,$A34:$IV34)</f>
        <v>0</v>
      </c>
      <c r="ES43" s="3" t="n">
        <f aca="false">SUMIF($28:$28,ES$41,$A34:$IV34)</f>
        <v>0</v>
      </c>
      <c r="ET43" s="3" t="n">
        <f aca="false">SUMIF($28:$28,ET$41,$A34:$IV34)</f>
        <v>0</v>
      </c>
      <c r="EU43" s="3" t="n">
        <f aca="false">SUMIF($28:$28,EU$41,$A34:$IV34)</f>
        <v>0</v>
      </c>
      <c r="EV43" s="3" t="n">
        <f aca="false">SUMIF($28:$28,EV$41,$A34:$IV34)</f>
        <v>0</v>
      </c>
      <c r="EW43" s="3" t="n">
        <f aca="false">SUMIF($28:$28,EW$41,$A34:$IV34)</f>
        <v>0</v>
      </c>
      <c r="EX43" s="3" t="n">
        <f aca="false">SUMIF($28:$28,EX$41,$A34:$IV34)</f>
        <v>0</v>
      </c>
      <c r="EY43" s="3" t="n">
        <f aca="false">SUMIF($28:$28,EY$41,$A34:$IV34)</f>
        <v>0</v>
      </c>
      <c r="EZ43" s="3" t="n">
        <f aca="false">SUMIF($28:$28,EZ$41,$A34:$IV34)</f>
        <v>0</v>
      </c>
      <c r="FA43" s="3" t="n">
        <f aca="false">SUMIF($28:$28,FA$41,$A34:$IV34)</f>
        <v>0</v>
      </c>
      <c r="FB43" s="3" t="n">
        <f aca="false">SUMIF($28:$28,FB$41,$A34:$IV34)</f>
        <v>0</v>
      </c>
      <c r="FC43" s="3" t="n">
        <f aca="false">SUMIF($28:$28,FC$41,$A34:$IV34)</f>
        <v>0</v>
      </c>
      <c r="FD43" s="3" t="n">
        <f aca="false">SUMIF($28:$28,FD$41,$A34:$IV34)</f>
        <v>0</v>
      </c>
      <c r="FE43" s="3" t="n">
        <f aca="false">SUMIF($28:$28,FE$41,$A34:$IV34)</f>
        <v>0</v>
      </c>
      <c r="FF43" s="3" t="n">
        <f aca="false">SUMIF($28:$28,FF$41,$A34:$IV34)</f>
        <v>0</v>
      </c>
      <c r="FG43" s="3" t="n">
        <f aca="false">SUMIF($28:$28,FG$41,$A34:$IV34)</f>
        <v>0</v>
      </c>
      <c r="FH43" s="3" t="n">
        <f aca="false">SUMIF($28:$28,FH$41,$A34:$IV34)</f>
        <v>0</v>
      </c>
      <c r="FI43" s="3" t="n">
        <f aca="false">SUMIF($28:$28,FI$41,$A34:$IV34)</f>
        <v>0</v>
      </c>
      <c r="FJ43" s="3" t="n">
        <f aca="false">SUMIF($28:$28,FJ$41,$A34:$IV34)</f>
        <v>0</v>
      </c>
      <c r="FK43" s="3" t="n">
        <f aca="false">SUMIF($28:$28,FK$41,$A34:$IV34)</f>
        <v>0</v>
      </c>
      <c r="FL43" s="3" t="n">
        <f aca="false">SUMIF($28:$28,FL$41,$A34:$IV34)</f>
        <v>0</v>
      </c>
      <c r="FM43" s="3" t="n">
        <f aca="false">SUMIF($28:$28,FM$41,$A34:$IV34)</f>
        <v>0</v>
      </c>
      <c r="FN43" s="3" t="n">
        <f aca="false">SUMIF($28:$28,FN$41,$A34:$IV34)</f>
        <v>0</v>
      </c>
      <c r="FO43" s="3" t="n">
        <f aca="false">SUMIF($28:$28,FO$41,$A34:$IV34)</f>
        <v>0</v>
      </c>
      <c r="FP43" s="3" t="n">
        <f aca="false">SUMIF($28:$28,FP$41,$A34:$IV34)</f>
        <v>0</v>
      </c>
      <c r="FQ43" s="3" t="n">
        <f aca="false">SUMIF($28:$28,FQ$41,$A34:$IV34)</f>
        <v>0</v>
      </c>
      <c r="FR43" s="3" t="n">
        <f aca="false">SUMIF($28:$28,FR$41,$A34:$IV34)</f>
        <v>0</v>
      </c>
      <c r="FS43" s="3" t="n">
        <f aca="false">SUMIF($28:$28,FS$41,$A34:$IV34)</f>
        <v>0</v>
      </c>
      <c r="FT43" s="3" t="n">
        <f aca="false">SUMIF($28:$28,FT$41,$A34:$IV34)</f>
        <v>0</v>
      </c>
      <c r="FU43" s="3" t="n">
        <f aca="false">SUMIF($28:$28,FU$41,$A34:$IV34)</f>
        <v>0</v>
      </c>
      <c r="FV43" s="3" t="n">
        <f aca="false">SUMIF($28:$28,FV$41,$A34:$IV34)</f>
        <v>0</v>
      </c>
      <c r="FW43" s="3" t="n">
        <f aca="false">SUMIF($28:$28,FW$41,$A34:$IV34)</f>
        <v>0</v>
      </c>
      <c r="FX43" s="3" t="n">
        <f aca="false">SUMIF($28:$28,FX$41,$A34:$IV34)</f>
        <v>0</v>
      </c>
      <c r="FY43" s="3" t="n">
        <f aca="false">SUMIF($28:$28,FY$41,$A34:$IV34)</f>
        <v>0</v>
      </c>
      <c r="FZ43" s="3" t="n">
        <f aca="false">SUMIF($28:$28,FZ$41,$A34:$IV34)</f>
        <v>0</v>
      </c>
      <c r="GA43" s="3" t="n">
        <f aca="false">SUMIF($28:$28,GA$41,$A34:$IV34)</f>
        <v>0</v>
      </c>
      <c r="GB43" s="3" t="n">
        <f aca="false">SUMIF($28:$28,GB$41,$A34:$IV34)</f>
        <v>0</v>
      </c>
      <c r="GC43" s="3" t="n">
        <f aca="false">SUMIF($28:$28,GC$41,$A34:$IV34)</f>
        <v>0</v>
      </c>
      <c r="GD43" s="3" t="n">
        <f aca="false">SUMIF($28:$28,GD$41,$A34:$IV34)</f>
        <v>0</v>
      </c>
      <c r="GE43" s="3" t="n">
        <f aca="false">SUMIF($28:$28,GE$41,$A34:$IV34)</f>
        <v>0</v>
      </c>
      <c r="GF43" s="3" t="n">
        <f aca="false">SUMIF($28:$28,GF$41,$A34:$IV34)</f>
        <v>0</v>
      </c>
      <c r="GG43" s="3" t="n">
        <f aca="false">SUMIF($28:$28,GG$41,$A34:$IV34)</f>
        <v>0</v>
      </c>
      <c r="GH43" s="3" t="n">
        <f aca="false">SUMIF($28:$28,GH$41,$A34:$IV34)</f>
        <v>0</v>
      </c>
      <c r="GI43" s="3" t="n">
        <f aca="false">SUMIF($28:$28,GI$41,$A34:$IV34)</f>
        <v>0</v>
      </c>
      <c r="GJ43" s="3" t="n">
        <f aca="false">SUMIF($28:$28,GJ$41,$A34:$IV34)</f>
        <v>0</v>
      </c>
      <c r="GK43" s="3" t="n">
        <f aca="false">SUMIF($28:$28,GK$41,$A34:$IV34)</f>
        <v>0</v>
      </c>
      <c r="GL43" s="3" t="n">
        <f aca="false">SUMIF($28:$28,GL$41,$A34:$IV34)</f>
        <v>0</v>
      </c>
      <c r="GM43" s="3" t="n">
        <f aca="false">SUMIF($28:$28,GM$41,$A34:$IV34)</f>
        <v>0</v>
      </c>
      <c r="GN43" s="3" t="n">
        <f aca="false">SUMIF($28:$28,GN$41,$A34:$IV34)</f>
        <v>0</v>
      </c>
      <c r="GO43" s="3" t="n">
        <f aca="false">SUMIF($28:$28,GO$41,$A34:$IV34)</f>
        <v>0</v>
      </c>
      <c r="GP43" s="3" t="n">
        <f aca="false">SUMIF($28:$28,GP$41,$A34:$IV34)</f>
        <v>0</v>
      </c>
      <c r="GQ43" s="3" t="n">
        <f aca="false">SUMIF($28:$28,GQ$41,$A34:$IV34)</f>
        <v>0</v>
      </c>
      <c r="GR43" s="3" t="n">
        <f aca="false">SUMIF($28:$28,GR$41,$A34:$IV34)</f>
        <v>0</v>
      </c>
      <c r="GS43" s="3" t="n">
        <f aca="false">SUMIF($28:$28,GS$41,$A34:$IV34)</f>
        <v>0</v>
      </c>
      <c r="GT43" s="3" t="n">
        <f aca="false">SUMIF($28:$28,GT$41,$A34:$IV34)</f>
        <v>0</v>
      </c>
      <c r="GU43" s="3" t="n">
        <f aca="false">SUMIF($28:$28,GU$41,$A34:$IV34)</f>
        <v>0</v>
      </c>
      <c r="GV43" s="3" t="n">
        <f aca="false">SUMIF($28:$28,GV$41,$A34:$IV34)</f>
        <v>0</v>
      </c>
      <c r="GW43" s="3" t="n">
        <f aca="false">SUMIF($28:$28,GW$41,$A34:$IV34)</f>
        <v>0</v>
      </c>
      <c r="GX43" s="3" t="n">
        <f aca="false">SUMIF($28:$28,GX$41,$A34:$IV34)</f>
        <v>0</v>
      </c>
      <c r="GY43" s="3" t="n">
        <f aca="false">SUMIF($28:$28,GY$41,$A34:$IV34)</f>
        <v>0</v>
      </c>
      <c r="GZ43" s="3" t="n">
        <f aca="false">SUMIF($28:$28,GZ$41,$A34:$IV34)</f>
        <v>0</v>
      </c>
      <c r="HA43" s="3" t="n">
        <f aca="false">SUMIF($28:$28,HA$41,$A34:$IV34)</f>
        <v>0</v>
      </c>
      <c r="HB43" s="3" t="n">
        <f aca="false">SUMIF($28:$28,HB$41,$A34:$IV34)</f>
        <v>0</v>
      </c>
      <c r="HC43" s="3" t="n">
        <f aca="false">SUMIF($28:$28,HC$41,$A34:$IV34)</f>
        <v>0</v>
      </c>
      <c r="HD43" s="3" t="n">
        <f aca="false">SUMIF($28:$28,HD$41,$A34:$IV34)</f>
        <v>0</v>
      </c>
      <c r="HE43" s="3" t="n">
        <f aca="false">SUMIF($28:$28,HE$41,$A34:$IV34)</f>
        <v>0</v>
      </c>
      <c r="HF43" s="3" t="n">
        <f aca="false">SUMIF($28:$28,HF$41,$A34:$IV34)</f>
        <v>0</v>
      </c>
      <c r="HG43" s="3" t="n">
        <f aca="false">SUMIF($28:$28,HG$41,$A34:$IV34)</f>
        <v>0</v>
      </c>
      <c r="HH43" s="3" t="n">
        <f aca="false">SUMIF($28:$28,HH$41,$A34:$IV34)</f>
        <v>0</v>
      </c>
      <c r="HI43" s="3" t="n">
        <f aca="false">SUMIF($28:$28,HI$41,$A34:$IV34)</f>
        <v>0</v>
      </c>
      <c r="HJ43" s="3" t="n">
        <f aca="false">SUMIF($28:$28,HJ$41,$A34:$IV34)</f>
        <v>0</v>
      </c>
      <c r="HK43" s="3" t="n">
        <f aca="false">SUMIF($28:$28,HK$41,$A34:$IV34)</f>
        <v>0</v>
      </c>
      <c r="HL43" s="3" t="n">
        <f aca="false">SUMIF($28:$28,HL$41,$A34:$IV34)</f>
        <v>0</v>
      </c>
      <c r="HM43" s="3" t="n">
        <f aca="false">SUMIF($28:$28,HM$41,$A34:$IV34)</f>
        <v>0</v>
      </c>
      <c r="HN43" s="3" t="n">
        <f aca="false">SUMIF($28:$28,HN$41,$A34:$IV34)</f>
        <v>0</v>
      </c>
      <c r="HO43" s="3" t="n">
        <f aca="false">SUMIF($28:$28,HO$41,$A34:$IV34)</f>
        <v>0</v>
      </c>
      <c r="HP43" s="3" t="n">
        <f aca="false">SUMIF($28:$28,HP$41,$A34:$IV34)</f>
        <v>0</v>
      </c>
      <c r="HQ43" s="3" t="n">
        <f aca="false">SUMIF($28:$28,HQ$41,$A34:$IV34)</f>
        <v>0</v>
      </c>
      <c r="HR43" s="3" t="n">
        <f aca="false">SUMIF($28:$28,HR$41,$A34:$IV34)</f>
        <v>0</v>
      </c>
      <c r="HS43" s="3" t="n">
        <f aca="false">SUMIF($28:$28,HS$41,$A34:$IV34)</f>
        <v>0</v>
      </c>
      <c r="HT43" s="3" t="n">
        <f aca="false">SUMIF($28:$28,HT$41,$A34:$IV34)</f>
        <v>0</v>
      </c>
      <c r="HU43" s="3" t="n">
        <f aca="false">SUMIF($28:$28,HU$41,$A34:$IV34)</f>
        <v>0</v>
      </c>
      <c r="HV43" s="3" t="n">
        <f aca="false">SUMIF($28:$28,HV$41,$A34:$IV34)</f>
        <v>0</v>
      </c>
      <c r="HW43" s="3" t="n">
        <f aca="false">SUMIF($28:$28,HW$41,$A34:$IV34)</f>
        <v>0</v>
      </c>
      <c r="HX43" s="3" t="n">
        <f aca="false">SUMIF($28:$28,HX$41,$A34:$IV34)</f>
        <v>0</v>
      </c>
      <c r="HY43" s="3" t="n">
        <f aca="false">SUMIF($28:$28,HY$41,$A34:$IV34)</f>
        <v>0</v>
      </c>
      <c r="HZ43" s="3" t="n">
        <f aca="false">SUMIF($28:$28,HZ$41,$A34:$IV34)</f>
        <v>0</v>
      </c>
      <c r="IA43" s="3" t="n">
        <f aca="false">SUMIF($28:$28,IA$41,$A34:$IV34)</f>
        <v>0</v>
      </c>
      <c r="IB43" s="3" t="n">
        <f aca="false">SUMIF($28:$28,IB$41,$A34:$IV34)</f>
        <v>0</v>
      </c>
      <c r="IC43" s="3" t="n">
        <f aca="false">SUMIF($28:$28,IC$41,$A34:$IV34)</f>
        <v>0</v>
      </c>
      <c r="ID43" s="3" t="n">
        <f aca="false">SUMIF($28:$28,ID$41,$A34:$IV34)</f>
        <v>0</v>
      </c>
      <c r="IE43" s="3" t="n">
        <f aca="false">SUMIF($28:$28,IE$41,$A34:$IV34)</f>
        <v>0</v>
      </c>
      <c r="IF43" s="3" t="n">
        <f aca="false">SUMIF($28:$28,IF$41,$A34:$IV34)</f>
        <v>0</v>
      </c>
      <c r="IG43" s="3" t="n">
        <f aca="false">SUMIF($28:$28,IG$41,$A34:$IV34)</f>
        <v>0</v>
      </c>
      <c r="IH43" s="3" t="n">
        <f aca="false">SUMIF($28:$28,IH$41,$A34:$IV34)</f>
        <v>0</v>
      </c>
      <c r="II43" s="3" t="n">
        <f aca="false">SUMIF($28:$28,II$41,$A34:$IV34)</f>
        <v>0</v>
      </c>
      <c r="IJ43" s="3" t="n">
        <f aca="false">SUMIF($28:$28,IJ$41,$A34:$IV34)</f>
        <v>0</v>
      </c>
      <c r="IK43" s="3" t="n">
        <f aca="false">SUMIF($28:$28,IK$41,$A34:$IV34)</f>
        <v>0</v>
      </c>
      <c r="IL43" s="3" t="n">
        <f aca="false">SUMIF($28:$28,IL$41,$A34:$IV34)</f>
        <v>0</v>
      </c>
      <c r="IM43" s="3" t="n">
        <f aca="false">SUMIF($28:$28,IM$41,$A34:$IV34)</f>
        <v>0</v>
      </c>
      <c r="IN43" s="3" t="n">
        <f aca="false">SUMIF($28:$28,IN$41,$A34:$IV34)</f>
        <v>0</v>
      </c>
      <c r="IO43" s="3" t="n">
        <f aca="false">SUMIF($28:$28,IO$41,$A34:$IV34)</f>
        <v>0</v>
      </c>
      <c r="IP43" s="3" t="n">
        <f aca="false">SUMIF($28:$28,IP$41,$A34:$IV34)</f>
        <v>0</v>
      </c>
      <c r="IQ43" s="3" t="n">
        <f aca="false">SUMIF($28:$28,IQ$41,$A34:$IV34)</f>
        <v>0</v>
      </c>
      <c r="IR43" s="3" t="n">
        <f aca="false">SUMIF($28:$28,IR$41,$A34:$IV34)</f>
        <v>0</v>
      </c>
      <c r="IS43" s="3" t="n">
        <f aca="false">SUMIF($28:$28,IS$41,$A34:$IV34)</f>
        <v>0</v>
      </c>
      <c r="IT43" s="3" t="n">
        <f aca="false">SUMIF($28:$28,IT$41,$A34:$IV34)</f>
        <v>0</v>
      </c>
      <c r="IU43" s="3" t="n">
        <f aca="false">SUMIF($28:$28,IU$41,$A34:$IV34)</f>
        <v>0</v>
      </c>
      <c r="IV43" s="3" t="n">
        <f aca="false">SUMIF($28:$28,IV$41,$A34:$IV34)</f>
        <v>0</v>
      </c>
    </row>
    <row r="44" customFormat="false" ht="12.75" hidden="false" customHeight="false" outlineLevel="0" collapsed="false">
      <c r="B44" s="16"/>
      <c r="C44" s="0" t="s">
        <v>34</v>
      </c>
      <c r="D44" s="3" t="n">
        <f aca="false">SUMIF($28:$28,D$41,$A35:$IV35)</f>
        <v>-50000</v>
      </c>
      <c r="E44" s="3" t="n">
        <f aca="false">SUMIF($28:$28,E$41,$A35:$IV35)</f>
        <v>-50000</v>
      </c>
      <c r="F44" s="3" t="n">
        <f aca="false">SUMIF($28:$28,F$41,$A35:$IV35)</f>
        <v>24000</v>
      </c>
      <c r="G44" s="3" t="n">
        <f aca="false">SUMIF($28:$28,G$41,$A35:$IV35)</f>
        <v>24000</v>
      </c>
      <c r="H44" s="3" t="n">
        <f aca="false">SUMIF($28:$28,H$41,$A35:$IV35)</f>
        <v>24000</v>
      </c>
      <c r="I44" s="3" t="n">
        <f aca="false">SUMIF($28:$28,I$41,$A35:$IV35)</f>
        <v>24000</v>
      </c>
      <c r="J44" s="3" t="n">
        <f aca="false">SUMIF($28:$28,J$41,$A35:$IV35)</f>
        <v>24000</v>
      </c>
      <c r="K44" s="3" t="n">
        <f aca="false">SUMIF($28:$28,K$41,$A35:$IV35)</f>
        <v>24000</v>
      </c>
      <c r="L44" s="3" t="n">
        <f aca="false">SUMIF($28:$28,L$41,$A35:$IV35)</f>
        <v>24000</v>
      </c>
      <c r="M44" s="3" t="n">
        <f aca="false">SUMIF($28:$28,M$41,$A35:$IV35)</f>
        <v>24000</v>
      </c>
      <c r="N44" s="3" t="n">
        <f aca="false">SUMIF($28:$28,N$41,$A35:$IV35)</f>
        <v>24000</v>
      </c>
      <c r="O44" s="3" t="n">
        <f aca="false">SUMIF($28:$28,O$41,$A35:$IV35)</f>
        <v>24000</v>
      </c>
      <c r="P44" s="3" t="n">
        <f aca="false">SUMIF($28:$28,P$41,$A35:$IV35)</f>
        <v>24000</v>
      </c>
      <c r="Q44" s="3" t="n">
        <f aca="false">SUMIF($28:$28,Q$41,$A35:$IV35)</f>
        <v>24000</v>
      </c>
      <c r="R44" s="3" t="n">
        <f aca="false">SUMIF($28:$28,R$41,$A35:$IV35)</f>
        <v>24000</v>
      </c>
      <c r="S44" s="3" t="n">
        <f aca="false">SUMIF($28:$28,S$41,$A35:$IV35)</f>
        <v>24000</v>
      </c>
      <c r="T44" s="3" t="n">
        <f aca="false">SUMIF($28:$28,T$41,$A35:$IV35)</f>
        <v>24000</v>
      </c>
      <c r="U44" s="3" t="n">
        <f aca="false">SUMIF($28:$28,U$41,$A35:$IV35)</f>
        <v>24000</v>
      </c>
      <c r="V44" s="3" t="n">
        <f aca="false">SUMIF($28:$28,V$41,$A35:$IV35)</f>
        <v>24000</v>
      </c>
      <c r="W44" s="3" t="n">
        <f aca="false">SUMIF($28:$28,W$41,$A35:$IV35)</f>
        <v>24000</v>
      </c>
      <c r="X44" s="3" t="n">
        <f aca="false">SUMIF($28:$28,X$41,$A35:$IV35)</f>
        <v>24000</v>
      </c>
      <c r="Y44" s="3" t="n">
        <f aca="false">SUMIF($28:$28,Y$41,$A35:$IV35)</f>
        <v>24000</v>
      </c>
      <c r="Z44" s="3" t="n">
        <f aca="false">SUMIF($28:$28,Z$41,$A35:$IV35)</f>
        <v>24000</v>
      </c>
      <c r="AA44" s="3" t="n">
        <f aca="false">SUMIF($28:$28,AA$41,$A35:$IV35)</f>
        <v>24000</v>
      </c>
      <c r="AB44" s="3" t="n">
        <f aca="false">SUMIF($28:$28,AB$41,$A35:$IV35)</f>
        <v>24000</v>
      </c>
      <c r="AC44" s="3" t="n">
        <f aca="false">SUMIF($28:$28,AC$41,$A35:$IV35)</f>
        <v>24000</v>
      </c>
      <c r="AD44" s="3" t="n">
        <f aca="false">SUMIF($28:$28,AD$41,$A35:$IV35)</f>
        <v>24000</v>
      </c>
      <c r="AE44" s="3" t="n">
        <f aca="false">SUMIF($28:$28,AE$41,$A35:$IV35)</f>
        <v>24000</v>
      </c>
      <c r="AF44" s="3" t="n">
        <f aca="false">SUMIF($28:$28,AF$41,$A35:$IV35)</f>
        <v>24000</v>
      </c>
      <c r="AG44" s="3" t="n">
        <f aca="false">SUMIF($28:$28,AG$41,$A35:$IV35)</f>
        <v>24000</v>
      </c>
      <c r="AH44" s="3" t="n">
        <f aca="false">SUMIF($28:$28,AH$41,$A35:$IV35)</f>
        <v>24000</v>
      </c>
      <c r="AI44" s="3" t="n">
        <f aca="false">SUMIF($28:$28,AI$41,$A35:$IV35)</f>
        <v>24000</v>
      </c>
      <c r="AJ44" s="3" t="n">
        <f aca="false">SUMIF($28:$28,AJ$41,$A35:$IV35)</f>
        <v>0</v>
      </c>
      <c r="AK44" s="3" t="n">
        <f aca="false">SUMIF($28:$28,AK$41,$A35:$IV35)</f>
        <v>0</v>
      </c>
      <c r="AL44" s="3" t="n">
        <f aca="false">SUMIF($28:$28,AL$41,$A35:$IV35)</f>
        <v>0</v>
      </c>
      <c r="AM44" s="3" t="n">
        <f aca="false">SUMIF($28:$28,AM$41,$A35:$IV35)</f>
        <v>0</v>
      </c>
      <c r="AN44" s="3" t="n">
        <f aca="false">SUMIF($28:$28,AN$41,$A35:$IV35)</f>
        <v>0</v>
      </c>
      <c r="AO44" s="3" t="n">
        <f aca="false">SUMIF($28:$28,AO$41,$A35:$IV35)</f>
        <v>0</v>
      </c>
      <c r="AP44" s="3" t="n">
        <f aca="false">SUMIF($28:$28,AP$41,$A35:$IV35)</f>
        <v>0</v>
      </c>
      <c r="AQ44" s="3" t="n">
        <f aca="false">SUMIF($28:$28,AQ$41,$A35:$IV35)</f>
        <v>0</v>
      </c>
      <c r="AR44" s="3" t="n">
        <f aca="false">SUMIF($28:$28,AR$41,$A35:$IV35)</f>
        <v>0</v>
      </c>
      <c r="AS44" s="3" t="n">
        <f aca="false">SUMIF($28:$28,AS$41,$A35:$IV35)</f>
        <v>0</v>
      </c>
      <c r="AT44" s="3" t="n">
        <f aca="false">SUMIF($28:$28,AT$41,$A35:$IV35)</f>
        <v>0</v>
      </c>
      <c r="AU44" s="3" t="n">
        <f aca="false">SUMIF($28:$28,AU$41,$A35:$IV35)</f>
        <v>0</v>
      </c>
      <c r="AV44" s="3" t="n">
        <f aca="false">SUMIF($28:$28,AV$41,$A35:$IV35)</f>
        <v>0</v>
      </c>
      <c r="AW44" s="3" t="n">
        <f aca="false">SUMIF($28:$28,AW$41,$A35:$IV35)</f>
        <v>0</v>
      </c>
      <c r="AX44" s="3" t="n">
        <f aca="false">SUMIF($28:$28,AX$41,$A35:$IV35)</f>
        <v>0</v>
      </c>
      <c r="AY44" s="3" t="n">
        <f aca="false">SUMIF($28:$28,AY$41,$A35:$IV35)</f>
        <v>0</v>
      </c>
      <c r="AZ44" s="3" t="n">
        <f aca="false">SUMIF($28:$28,AZ$41,$A35:$IV35)</f>
        <v>0</v>
      </c>
      <c r="BA44" s="3" t="n">
        <f aca="false">SUMIF($28:$28,BA$41,$A35:$IV35)</f>
        <v>0</v>
      </c>
      <c r="BB44" s="3" t="n">
        <f aca="false">SUMIF($28:$28,BB$41,$A35:$IV35)</f>
        <v>0</v>
      </c>
      <c r="BC44" s="3" t="n">
        <f aca="false">SUMIF($28:$28,BC$41,$A35:$IV35)</f>
        <v>0</v>
      </c>
      <c r="BD44" s="3" t="n">
        <f aca="false">SUMIF($28:$28,BD$41,$A35:$IV35)</f>
        <v>0</v>
      </c>
      <c r="BE44" s="3" t="n">
        <f aca="false">SUMIF($28:$28,BE$41,$A35:$IV35)</f>
        <v>0</v>
      </c>
      <c r="BF44" s="3" t="n">
        <f aca="false">SUMIF($28:$28,BF$41,$A35:$IV35)</f>
        <v>0</v>
      </c>
      <c r="BG44" s="3" t="n">
        <f aca="false">SUMIF($28:$28,BG$41,$A35:$IV35)</f>
        <v>0</v>
      </c>
      <c r="BH44" s="3" t="n">
        <f aca="false">SUMIF($28:$28,BH$41,$A35:$IV35)</f>
        <v>0</v>
      </c>
      <c r="BI44" s="3" t="n">
        <f aca="false">SUMIF($28:$28,BI$41,$A35:$IV35)</f>
        <v>0</v>
      </c>
      <c r="BJ44" s="3" t="n">
        <f aca="false">SUMIF($28:$28,BJ$41,$A35:$IV35)</f>
        <v>0</v>
      </c>
      <c r="BK44" s="3" t="n">
        <f aca="false">SUMIF($28:$28,BK$41,$A35:$IV35)</f>
        <v>0</v>
      </c>
      <c r="BL44" s="3" t="n">
        <f aca="false">SUMIF($28:$28,BL$41,$A35:$IV35)</f>
        <v>0</v>
      </c>
      <c r="BM44" s="3" t="n">
        <f aca="false">SUMIF($28:$28,BM$41,$A35:$IV35)</f>
        <v>0</v>
      </c>
      <c r="BN44" s="3" t="n">
        <f aca="false">SUMIF($28:$28,BN$41,$A35:$IV35)</f>
        <v>0</v>
      </c>
      <c r="BO44" s="3" t="n">
        <f aca="false">SUMIF($28:$28,BO$41,$A35:$IV35)</f>
        <v>0</v>
      </c>
      <c r="BP44" s="3" t="n">
        <f aca="false">SUMIF($28:$28,BP$41,$A35:$IV35)</f>
        <v>0</v>
      </c>
      <c r="BQ44" s="3" t="n">
        <f aca="false">SUMIF($28:$28,BQ$41,$A35:$IV35)</f>
        <v>0</v>
      </c>
      <c r="BR44" s="3" t="n">
        <f aca="false">SUMIF($28:$28,BR$41,$A35:$IV35)</f>
        <v>0</v>
      </c>
      <c r="BS44" s="3" t="n">
        <f aca="false">SUMIF($28:$28,BS$41,$A35:$IV35)</f>
        <v>0</v>
      </c>
      <c r="BT44" s="3" t="n">
        <f aca="false">SUMIF($28:$28,BT$41,$A35:$IV35)</f>
        <v>0</v>
      </c>
      <c r="BU44" s="3" t="n">
        <f aca="false">SUMIF($28:$28,BU$41,$A35:$IV35)</f>
        <v>0</v>
      </c>
      <c r="BV44" s="3" t="n">
        <f aca="false">SUMIF($28:$28,BV$41,$A35:$IV35)</f>
        <v>0</v>
      </c>
      <c r="BW44" s="3" t="n">
        <f aca="false">SUMIF($28:$28,BW$41,$A35:$IV35)</f>
        <v>0</v>
      </c>
      <c r="BX44" s="3" t="n">
        <f aca="false">SUMIF($28:$28,BX$41,$A35:$IV35)</f>
        <v>0</v>
      </c>
      <c r="BY44" s="3" t="n">
        <f aca="false">SUMIF($28:$28,BY$41,$A35:$IV35)</f>
        <v>0</v>
      </c>
      <c r="BZ44" s="3" t="n">
        <f aca="false">SUMIF($28:$28,BZ$41,$A35:$IV35)</f>
        <v>0</v>
      </c>
      <c r="CA44" s="3" t="n">
        <f aca="false">SUMIF($28:$28,CA$41,$A35:$IV35)</f>
        <v>0</v>
      </c>
      <c r="CB44" s="3" t="n">
        <f aca="false">SUMIF($28:$28,CB$41,$A35:$IV35)</f>
        <v>0</v>
      </c>
      <c r="CC44" s="3" t="n">
        <f aca="false">SUMIF($28:$28,CC$41,$A35:$IV35)</f>
        <v>0</v>
      </c>
      <c r="CD44" s="3" t="n">
        <f aca="false">SUMIF($28:$28,CD$41,$A35:$IV35)</f>
        <v>0</v>
      </c>
      <c r="CE44" s="3" t="n">
        <f aca="false">SUMIF($28:$28,CE$41,$A35:$IV35)</f>
        <v>0</v>
      </c>
      <c r="CF44" s="3" t="n">
        <f aca="false">SUMIF($28:$28,CF$41,$A35:$IV35)</f>
        <v>0</v>
      </c>
      <c r="CG44" s="3" t="n">
        <f aca="false">SUMIF($28:$28,CG$41,$A35:$IV35)</f>
        <v>0</v>
      </c>
      <c r="CH44" s="3" t="n">
        <f aca="false">SUMIF($28:$28,CH$41,$A35:$IV35)</f>
        <v>0</v>
      </c>
      <c r="CI44" s="3" t="n">
        <f aca="false">SUMIF($28:$28,CI$41,$A35:$IV35)</f>
        <v>0</v>
      </c>
      <c r="CJ44" s="3" t="n">
        <f aca="false">SUMIF($28:$28,CJ$41,$A35:$IV35)</f>
        <v>0</v>
      </c>
      <c r="CK44" s="3" t="n">
        <f aca="false">SUMIF($28:$28,CK$41,$A35:$IV35)</f>
        <v>0</v>
      </c>
      <c r="CL44" s="3" t="n">
        <f aca="false">SUMIF($28:$28,CL$41,$A35:$IV35)</f>
        <v>0</v>
      </c>
      <c r="CM44" s="3" t="n">
        <f aca="false">SUMIF($28:$28,CM$41,$A35:$IV35)</f>
        <v>0</v>
      </c>
      <c r="CN44" s="3" t="n">
        <f aca="false">SUMIF($28:$28,CN$41,$A35:$IV35)</f>
        <v>0</v>
      </c>
      <c r="CO44" s="3" t="n">
        <f aca="false">SUMIF($28:$28,CO$41,$A35:$IV35)</f>
        <v>0</v>
      </c>
      <c r="CP44" s="3" t="n">
        <f aca="false">SUMIF($28:$28,CP$41,$A35:$IV35)</f>
        <v>0</v>
      </c>
      <c r="CQ44" s="3" t="n">
        <f aca="false">SUMIF($28:$28,CQ$41,$A35:$IV35)</f>
        <v>0</v>
      </c>
      <c r="CR44" s="3" t="n">
        <f aca="false">SUMIF($28:$28,CR$41,$A35:$IV35)</f>
        <v>0</v>
      </c>
      <c r="CS44" s="3" t="n">
        <f aca="false">SUMIF($28:$28,CS$41,$A35:$IV35)</f>
        <v>0</v>
      </c>
      <c r="CT44" s="3" t="n">
        <f aca="false">SUMIF($28:$28,CT$41,$A35:$IV35)</f>
        <v>0</v>
      </c>
      <c r="CU44" s="3" t="n">
        <f aca="false">SUMIF($28:$28,CU$41,$A35:$IV35)</f>
        <v>0</v>
      </c>
      <c r="CV44" s="3" t="n">
        <f aca="false">SUMIF($28:$28,CV$41,$A35:$IV35)</f>
        <v>0</v>
      </c>
      <c r="CW44" s="3" t="n">
        <f aca="false">SUMIF($28:$28,CW$41,$A35:$IV35)</f>
        <v>0</v>
      </c>
      <c r="CX44" s="3" t="n">
        <f aca="false">SUMIF($28:$28,CX$41,$A35:$IV35)</f>
        <v>0</v>
      </c>
      <c r="CY44" s="3" t="n">
        <f aca="false">SUMIF($28:$28,CY$41,$A35:$IV35)</f>
        <v>0</v>
      </c>
      <c r="CZ44" s="3" t="n">
        <f aca="false">SUMIF($28:$28,CZ$41,$A35:$IV35)</f>
        <v>0</v>
      </c>
      <c r="DA44" s="3" t="n">
        <f aca="false">SUMIF($28:$28,DA$41,$A35:$IV35)</f>
        <v>0</v>
      </c>
      <c r="DB44" s="3" t="n">
        <f aca="false">SUMIF($28:$28,DB$41,$A35:$IV35)</f>
        <v>0</v>
      </c>
      <c r="DC44" s="3" t="n">
        <f aca="false">SUMIF($28:$28,DC$41,$A35:$IV35)</f>
        <v>0</v>
      </c>
      <c r="DD44" s="3" t="n">
        <f aca="false">SUMIF($28:$28,DD$41,$A35:$IV35)</f>
        <v>0</v>
      </c>
      <c r="DE44" s="3" t="n">
        <f aca="false">SUMIF($28:$28,DE$41,$A35:$IV35)</f>
        <v>0</v>
      </c>
      <c r="DF44" s="3" t="n">
        <f aca="false">SUMIF($28:$28,DF$41,$A35:$IV35)</f>
        <v>0</v>
      </c>
      <c r="DG44" s="3" t="n">
        <f aca="false">SUMIF($28:$28,DG$41,$A35:$IV35)</f>
        <v>0</v>
      </c>
      <c r="DH44" s="3" t="n">
        <f aca="false">SUMIF($28:$28,DH$41,$A35:$IV35)</f>
        <v>0</v>
      </c>
      <c r="DI44" s="3" t="n">
        <f aca="false">SUMIF($28:$28,DI$41,$A35:$IV35)</f>
        <v>0</v>
      </c>
      <c r="DJ44" s="3" t="n">
        <f aca="false">SUMIF($28:$28,DJ$41,$A35:$IV35)</f>
        <v>0</v>
      </c>
      <c r="DK44" s="3" t="n">
        <f aca="false">SUMIF($28:$28,DK$41,$A35:$IV35)</f>
        <v>0</v>
      </c>
      <c r="DL44" s="3" t="n">
        <f aca="false">SUMIF($28:$28,DL$41,$A35:$IV35)</f>
        <v>0</v>
      </c>
      <c r="DM44" s="3" t="n">
        <f aca="false">SUMIF($28:$28,DM$41,$A35:$IV35)</f>
        <v>0</v>
      </c>
      <c r="DN44" s="3" t="n">
        <f aca="false">SUMIF($28:$28,DN$41,$A35:$IV35)</f>
        <v>0</v>
      </c>
      <c r="DO44" s="3" t="n">
        <f aca="false">SUMIF($28:$28,DO$41,$A35:$IV35)</f>
        <v>0</v>
      </c>
      <c r="DP44" s="3" t="n">
        <f aca="false">SUMIF($28:$28,DP$41,$A35:$IV35)</f>
        <v>0</v>
      </c>
      <c r="DQ44" s="3" t="n">
        <f aca="false">SUMIF($28:$28,DQ$41,$A35:$IV35)</f>
        <v>0</v>
      </c>
      <c r="DR44" s="3" t="n">
        <f aca="false">SUMIF($28:$28,DR$41,$A35:$IV35)</f>
        <v>0</v>
      </c>
      <c r="DS44" s="3" t="n">
        <f aca="false">SUMIF($28:$28,DS$41,$A35:$IV35)</f>
        <v>0</v>
      </c>
      <c r="DT44" s="3" t="n">
        <f aca="false">SUMIF($28:$28,DT$41,$A35:$IV35)</f>
        <v>0</v>
      </c>
      <c r="DU44" s="3" t="n">
        <f aca="false">SUMIF($28:$28,DU$41,$A35:$IV35)</f>
        <v>0</v>
      </c>
      <c r="DV44" s="3" t="n">
        <f aca="false">SUMIF($28:$28,DV$41,$A35:$IV35)</f>
        <v>0</v>
      </c>
      <c r="DW44" s="3" t="n">
        <f aca="false">SUMIF($28:$28,DW$41,$A35:$IV35)</f>
        <v>0</v>
      </c>
      <c r="DX44" s="3" t="n">
        <f aca="false">SUMIF($28:$28,DX$41,$A35:$IV35)</f>
        <v>0</v>
      </c>
      <c r="DY44" s="3" t="n">
        <f aca="false">SUMIF($28:$28,DY$41,$A35:$IV35)</f>
        <v>0</v>
      </c>
      <c r="DZ44" s="3" t="n">
        <f aca="false">SUMIF($28:$28,DZ$41,$A35:$IV35)</f>
        <v>0</v>
      </c>
      <c r="EA44" s="3" t="n">
        <f aca="false">SUMIF($28:$28,EA$41,$A35:$IV35)</f>
        <v>0</v>
      </c>
      <c r="EB44" s="3" t="n">
        <f aca="false">SUMIF($28:$28,EB$41,$A35:$IV35)</f>
        <v>0</v>
      </c>
      <c r="EC44" s="3" t="n">
        <f aca="false">SUMIF($28:$28,EC$41,$A35:$IV35)</f>
        <v>0</v>
      </c>
      <c r="ED44" s="3" t="n">
        <f aca="false">SUMIF($28:$28,ED$41,$A35:$IV35)</f>
        <v>0</v>
      </c>
      <c r="EE44" s="3" t="n">
        <f aca="false">SUMIF($28:$28,EE$41,$A35:$IV35)</f>
        <v>0</v>
      </c>
      <c r="EF44" s="3" t="n">
        <f aca="false">SUMIF($28:$28,EF$41,$A35:$IV35)</f>
        <v>0</v>
      </c>
      <c r="EG44" s="3" t="n">
        <f aca="false">SUMIF($28:$28,EG$41,$A35:$IV35)</f>
        <v>0</v>
      </c>
      <c r="EH44" s="3" t="n">
        <f aca="false">SUMIF($28:$28,EH$41,$A35:$IV35)</f>
        <v>0</v>
      </c>
      <c r="EI44" s="3" t="n">
        <f aca="false">SUMIF($28:$28,EI$41,$A35:$IV35)</f>
        <v>0</v>
      </c>
      <c r="EJ44" s="3" t="n">
        <f aca="false">SUMIF($28:$28,EJ$41,$A35:$IV35)</f>
        <v>0</v>
      </c>
      <c r="EK44" s="3" t="n">
        <f aca="false">SUMIF($28:$28,EK$41,$A35:$IV35)</f>
        <v>0</v>
      </c>
      <c r="EL44" s="3" t="n">
        <f aca="false">SUMIF($28:$28,EL$41,$A35:$IV35)</f>
        <v>0</v>
      </c>
      <c r="EM44" s="3" t="n">
        <f aca="false">SUMIF($28:$28,EM$41,$A35:$IV35)</f>
        <v>0</v>
      </c>
      <c r="EN44" s="3" t="n">
        <f aca="false">SUMIF($28:$28,EN$41,$A35:$IV35)</f>
        <v>0</v>
      </c>
      <c r="EO44" s="3" t="n">
        <f aca="false">SUMIF($28:$28,EO$41,$A35:$IV35)</f>
        <v>0</v>
      </c>
      <c r="EP44" s="3" t="n">
        <f aca="false">SUMIF($28:$28,EP$41,$A35:$IV35)</f>
        <v>0</v>
      </c>
      <c r="EQ44" s="3" t="n">
        <f aca="false">SUMIF($28:$28,EQ$41,$A35:$IV35)</f>
        <v>0</v>
      </c>
      <c r="ER44" s="3" t="n">
        <f aca="false">SUMIF($28:$28,ER$41,$A35:$IV35)</f>
        <v>0</v>
      </c>
      <c r="ES44" s="3" t="n">
        <f aca="false">SUMIF($28:$28,ES$41,$A35:$IV35)</f>
        <v>0</v>
      </c>
      <c r="ET44" s="3" t="n">
        <f aca="false">SUMIF($28:$28,ET$41,$A35:$IV35)</f>
        <v>0</v>
      </c>
      <c r="EU44" s="3" t="n">
        <f aca="false">SUMIF($28:$28,EU$41,$A35:$IV35)</f>
        <v>0</v>
      </c>
      <c r="EV44" s="3" t="n">
        <f aca="false">SUMIF($28:$28,EV$41,$A35:$IV35)</f>
        <v>0</v>
      </c>
      <c r="EW44" s="3" t="n">
        <f aca="false">SUMIF($28:$28,EW$41,$A35:$IV35)</f>
        <v>0</v>
      </c>
      <c r="EX44" s="3" t="n">
        <f aca="false">SUMIF($28:$28,EX$41,$A35:$IV35)</f>
        <v>0</v>
      </c>
      <c r="EY44" s="3" t="n">
        <f aca="false">SUMIF($28:$28,EY$41,$A35:$IV35)</f>
        <v>0</v>
      </c>
      <c r="EZ44" s="3" t="n">
        <f aca="false">SUMIF($28:$28,EZ$41,$A35:$IV35)</f>
        <v>0</v>
      </c>
      <c r="FA44" s="3" t="n">
        <f aca="false">SUMIF($28:$28,FA$41,$A35:$IV35)</f>
        <v>0</v>
      </c>
      <c r="FB44" s="3" t="n">
        <f aca="false">SUMIF($28:$28,FB$41,$A35:$IV35)</f>
        <v>0</v>
      </c>
      <c r="FC44" s="3" t="n">
        <f aca="false">SUMIF($28:$28,FC$41,$A35:$IV35)</f>
        <v>0</v>
      </c>
      <c r="FD44" s="3" t="n">
        <f aca="false">SUMIF($28:$28,FD$41,$A35:$IV35)</f>
        <v>0</v>
      </c>
      <c r="FE44" s="3" t="n">
        <f aca="false">SUMIF($28:$28,FE$41,$A35:$IV35)</f>
        <v>0</v>
      </c>
      <c r="FF44" s="3" t="n">
        <f aca="false">SUMIF($28:$28,FF$41,$A35:$IV35)</f>
        <v>0</v>
      </c>
      <c r="FG44" s="3" t="n">
        <f aca="false">SUMIF($28:$28,FG$41,$A35:$IV35)</f>
        <v>0</v>
      </c>
      <c r="FH44" s="3" t="n">
        <f aca="false">SUMIF($28:$28,FH$41,$A35:$IV35)</f>
        <v>0</v>
      </c>
      <c r="FI44" s="3" t="n">
        <f aca="false">SUMIF($28:$28,FI$41,$A35:$IV35)</f>
        <v>0</v>
      </c>
      <c r="FJ44" s="3" t="n">
        <f aca="false">SUMIF($28:$28,FJ$41,$A35:$IV35)</f>
        <v>0</v>
      </c>
      <c r="FK44" s="3" t="n">
        <f aca="false">SUMIF($28:$28,FK$41,$A35:$IV35)</f>
        <v>0</v>
      </c>
      <c r="FL44" s="3" t="n">
        <f aca="false">SUMIF($28:$28,FL$41,$A35:$IV35)</f>
        <v>0</v>
      </c>
      <c r="FM44" s="3" t="n">
        <f aca="false">SUMIF($28:$28,FM$41,$A35:$IV35)</f>
        <v>0</v>
      </c>
      <c r="FN44" s="3" t="n">
        <f aca="false">SUMIF($28:$28,FN$41,$A35:$IV35)</f>
        <v>0</v>
      </c>
      <c r="FO44" s="3" t="n">
        <f aca="false">SUMIF($28:$28,FO$41,$A35:$IV35)</f>
        <v>0</v>
      </c>
      <c r="FP44" s="3" t="n">
        <f aca="false">SUMIF($28:$28,FP$41,$A35:$IV35)</f>
        <v>0</v>
      </c>
      <c r="FQ44" s="3" t="n">
        <f aca="false">SUMIF($28:$28,FQ$41,$A35:$IV35)</f>
        <v>0</v>
      </c>
      <c r="FR44" s="3" t="n">
        <f aca="false">SUMIF($28:$28,FR$41,$A35:$IV35)</f>
        <v>0</v>
      </c>
      <c r="FS44" s="3" t="n">
        <f aca="false">SUMIF($28:$28,FS$41,$A35:$IV35)</f>
        <v>0</v>
      </c>
      <c r="FT44" s="3" t="n">
        <f aca="false">SUMIF($28:$28,FT$41,$A35:$IV35)</f>
        <v>0</v>
      </c>
      <c r="FU44" s="3" t="n">
        <f aca="false">SUMIF($28:$28,FU$41,$A35:$IV35)</f>
        <v>0</v>
      </c>
      <c r="FV44" s="3" t="n">
        <f aca="false">SUMIF($28:$28,FV$41,$A35:$IV35)</f>
        <v>0</v>
      </c>
      <c r="FW44" s="3" t="n">
        <f aca="false">SUMIF($28:$28,FW$41,$A35:$IV35)</f>
        <v>0</v>
      </c>
      <c r="FX44" s="3" t="n">
        <f aca="false">SUMIF($28:$28,FX$41,$A35:$IV35)</f>
        <v>0</v>
      </c>
      <c r="FY44" s="3" t="n">
        <f aca="false">SUMIF($28:$28,FY$41,$A35:$IV35)</f>
        <v>0</v>
      </c>
      <c r="FZ44" s="3" t="n">
        <f aca="false">SUMIF($28:$28,FZ$41,$A35:$IV35)</f>
        <v>0</v>
      </c>
      <c r="GA44" s="3" t="n">
        <f aca="false">SUMIF($28:$28,GA$41,$A35:$IV35)</f>
        <v>0</v>
      </c>
      <c r="GB44" s="3" t="n">
        <f aca="false">SUMIF($28:$28,GB$41,$A35:$IV35)</f>
        <v>0</v>
      </c>
      <c r="GC44" s="3" t="n">
        <f aca="false">SUMIF($28:$28,GC$41,$A35:$IV35)</f>
        <v>0</v>
      </c>
      <c r="GD44" s="3" t="n">
        <f aca="false">SUMIF($28:$28,GD$41,$A35:$IV35)</f>
        <v>0</v>
      </c>
      <c r="GE44" s="3" t="n">
        <f aca="false">SUMIF($28:$28,GE$41,$A35:$IV35)</f>
        <v>0</v>
      </c>
      <c r="GF44" s="3" t="n">
        <f aca="false">SUMIF($28:$28,GF$41,$A35:$IV35)</f>
        <v>0</v>
      </c>
      <c r="GG44" s="3" t="n">
        <f aca="false">SUMIF($28:$28,GG$41,$A35:$IV35)</f>
        <v>0</v>
      </c>
      <c r="GH44" s="3" t="n">
        <f aca="false">SUMIF($28:$28,GH$41,$A35:$IV35)</f>
        <v>0</v>
      </c>
      <c r="GI44" s="3" t="n">
        <f aca="false">SUMIF($28:$28,GI$41,$A35:$IV35)</f>
        <v>0</v>
      </c>
      <c r="GJ44" s="3" t="n">
        <f aca="false">SUMIF($28:$28,GJ$41,$A35:$IV35)</f>
        <v>0</v>
      </c>
      <c r="GK44" s="3" t="n">
        <f aca="false">SUMIF($28:$28,GK$41,$A35:$IV35)</f>
        <v>0</v>
      </c>
      <c r="GL44" s="3" t="n">
        <f aca="false">SUMIF($28:$28,GL$41,$A35:$IV35)</f>
        <v>0</v>
      </c>
      <c r="GM44" s="3" t="n">
        <f aca="false">SUMIF($28:$28,GM$41,$A35:$IV35)</f>
        <v>0</v>
      </c>
      <c r="GN44" s="3" t="n">
        <f aca="false">SUMIF($28:$28,GN$41,$A35:$IV35)</f>
        <v>0</v>
      </c>
      <c r="GO44" s="3" t="n">
        <f aca="false">SUMIF($28:$28,GO$41,$A35:$IV35)</f>
        <v>0</v>
      </c>
      <c r="GP44" s="3" t="n">
        <f aca="false">SUMIF($28:$28,GP$41,$A35:$IV35)</f>
        <v>0</v>
      </c>
      <c r="GQ44" s="3" t="n">
        <f aca="false">SUMIF($28:$28,GQ$41,$A35:$IV35)</f>
        <v>0</v>
      </c>
      <c r="GR44" s="3" t="n">
        <f aca="false">SUMIF($28:$28,GR$41,$A35:$IV35)</f>
        <v>0</v>
      </c>
      <c r="GS44" s="3" t="n">
        <f aca="false">SUMIF($28:$28,GS$41,$A35:$IV35)</f>
        <v>0</v>
      </c>
      <c r="GT44" s="3" t="n">
        <f aca="false">SUMIF($28:$28,GT$41,$A35:$IV35)</f>
        <v>0</v>
      </c>
      <c r="GU44" s="3" t="n">
        <f aca="false">SUMIF($28:$28,GU$41,$A35:$IV35)</f>
        <v>0</v>
      </c>
      <c r="GV44" s="3" t="n">
        <f aca="false">SUMIF($28:$28,GV$41,$A35:$IV35)</f>
        <v>0</v>
      </c>
      <c r="GW44" s="3" t="n">
        <f aca="false">SUMIF($28:$28,GW$41,$A35:$IV35)</f>
        <v>0</v>
      </c>
      <c r="GX44" s="3" t="n">
        <f aca="false">SUMIF($28:$28,GX$41,$A35:$IV35)</f>
        <v>0</v>
      </c>
      <c r="GY44" s="3" t="n">
        <f aca="false">SUMIF($28:$28,GY$41,$A35:$IV35)</f>
        <v>0</v>
      </c>
      <c r="GZ44" s="3" t="n">
        <f aca="false">SUMIF($28:$28,GZ$41,$A35:$IV35)</f>
        <v>0</v>
      </c>
      <c r="HA44" s="3" t="n">
        <f aca="false">SUMIF($28:$28,HA$41,$A35:$IV35)</f>
        <v>0</v>
      </c>
      <c r="HB44" s="3" t="n">
        <f aca="false">SUMIF($28:$28,HB$41,$A35:$IV35)</f>
        <v>0</v>
      </c>
      <c r="HC44" s="3" t="n">
        <f aca="false">SUMIF($28:$28,HC$41,$A35:$IV35)</f>
        <v>0</v>
      </c>
      <c r="HD44" s="3" t="n">
        <f aca="false">SUMIF($28:$28,HD$41,$A35:$IV35)</f>
        <v>0</v>
      </c>
      <c r="HE44" s="3" t="n">
        <f aca="false">SUMIF($28:$28,HE$41,$A35:$IV35)</f>
        <v>0</v>
      </c>
      <c r="HF44" s="3" t="n">
        <f aca="false">SUMIF($28:$28,HF$41,$A35:$IV35)</f>
        <v>0</v>
      </c>
      <c r="HG44" s="3" t="n">
        <f aca="false">SUMIF($28:$28,HG$41,$A35:$IV35)</f>
        <v>0</v>
      </c>
      <c r="HH44" s="3" t="n">
        <f aca="false">SUMIF($28:$28,HH$41,$A35:$IV35)</f>
        <v>0</v>
      </c>
      <c r="HI44" s="3" t="n">
        <f aca="false">SUMIF($28:$28,HI$41,$A35:$IV35)</f>
        <v>0</v>
      </c>
      <c r="HJ44" s="3" t="n">
        <f aca="false">SUMIF($28:$28,HJ$41,$A35:$IV35)</f>
        <v>0</v>
      </c>
      <c r="HK44" s="3" t="n">
        <f aca="false">SUMIF($28:$28,HK$41,$A35:$IV35)</f>
        <v>0</v>
      </c>
      <c r="HL44" s="3" t="n">
        <f aca="false">SUMIF($28:$28,HL$41,$A35:$IV35)</f>
        <v>0</v>
      </c>
      <c r="HM44" s="3" t="n">
        <f aca="false">SUMIF($28:$28,HM$41,$A35:$IV35)</f>
        <v>0</v>
      </c>
      <c r="HN44" s="3" t="n">
        <f aca="false">SUMIF($28:$28,HN$41,$A35:$IV35)</f>
        <v>0</v>
      </c>
      <c r="HO44" s="3" t="n">
        <f aca="false">SUMIF($28:$28,HO$41,$A35:$IV35)</f>
        <v>0</v>
      </c>
      <c r="HP44" s="3" t="n">
        <f aca="false">SUMIF($28:$28,HP$41,$A35:$IV35)</f>
        <v>0</v>
      </c>
      <c r="HQ44" s="3" t="n">
        <f aca="false">SUMIF($28:$28,HQ$41,$A35:$IV35)</f>
        <v>0</v>
      </c>
      <c r="HR44" s="3" t="n">
        <f aca="false">SUMIF($28:$28,HR$41,$A35:$IV35)</f>
        <v>0</v>
      </c>
      <c r="HS44" s="3" t="n">
        <f aca="false">SUMIF($28:$28,HS$41,$A35:$IV35)</f>
        <v>0</v>
      </c>
      <c r="HT44" s="3" t="n">
        <f aca="false">SUMIF($28:$28,HT$41,$A35:$IV35)</f>
        <v>0</v>
      </c>
      <c r="HU44" s="3" t="n">
        <f aca="false">SUMIF($28:$28,HU$41,$A35:$IV35)</f>
        <v>0</v>
      </c>
      <c r="HV44" s="3" t="n">
        <f aca="false">SUMIF($28:$28,HV$41,$A35:$IV35)</f>
        <v>0</v>
      </c>
      <c r="HW44" s="3" t="n">
        <f aca="false">SUMIF($28:$28,HW$41,$A35:$IV35)</f>
        <v>0</v>
      </c>
      <c r="HX44" s="3" t="n">
        <f aca="false">SUMIF($28:$28,HX$41,$A35:$IV35)</f>
        <v>0</v>
      </c>
      <c r="HY44" s="3" t="n">
        <f aca="false">SUMIF($28:$28,HY$41,$A35:$IV35)</f>
        <v>0</v>
      </c>
      <c r="HZ44" s="3" t="n">
        <f aca="false">SUMIF($28:$28,HZ$41,$A35:$IV35)</f>
        <v>0</v>
      </c>
      <c r="IA44" s="3" t="n">
        <f aca="false">SUMIF($28:$28,IA$41,$A35:$IV35)</f>
        <v>0</v>
      </c>
      <c r="IB44" s="3" t="n">
        <f aca="false">SUMIF($28:$28,IB$41,$A35:$IV35)</f>
        <v>0</v>
      </c>
      <c r="IC44" s="3" t="n">
        <f aca="false">SUMIF($28:$28,IC$41,$A35:$IV35)</f>
        <v>0</v>
      </c>
      <c r="ID44" s="3" t="n">
        <f aca="false">SUMIF($28:$28,ID$41,$A35:$IV35)</f>
        <v>0</v>
      </c>
      <c r="IE44" s="3" t="n">
        <f aca="false">SUMIF($28:$28,IE$41,$A35:$IV35)</f>
        <v>0</v>
      </c>
      <c r="IF44" s="3" t="n">
        <f aca="false">SUMIF($28:$28,IF$41,$A35:$IV35)</f>
        <v>0</v>
      </c>
      <c r="IG44" s="3" t="n">
        <f aca="false">SUMIF($28:$28,IG$41,$A35:$IV35)</f>
        <v>0</v>
      </c>
      <c r="IH44" s="3" t="n">
        <f aca="false">SUMIF($28:$28,IH$41,$A35:$IV35)</f>
        <v>0</v>
      </c>
      <c r="II44" s="3" t="n">
        <f aca="false">SUMIF($28:$28,II$41,$A35:$IV35)</f>
        <v>0</v>
      </c>
      <c r="IJ44" s="3" t="n">
        <f aca="false">SUMIF($28:$28,IJ$41,$A35:$IV35)</f>
        <v>0</v>
      </c>
      <c r="IK44" s="3" t="n">
        <f aca="false">SUMIF($28:$28,IK$41,$A35:$IV35)</f>
        <v>0</v>
      </c>
      <c r="IL44" s="3" t="n">
        <f aca="false">SUMIF($28:$28,IL$41,$A35:$IV35)</f>
        <v>0</v>
      </c>
      <c r="IM44" s="3" t="n">
        <f aca="false">SUMIF($28:$28,IM$41,$A35:$IV35)</f>
        <v>0</v>
      </c>
      <c r="IN44" s="3" t="n">
        <f aca="false">SUMIF($28:$28,IN$41,$A35:$IV35)</f>
        <v>0</v>
      </c>
      <c r="IO44" s="3" t="n">
        <f aca="false">SUMIF($28:$28,IO$41,$A35:$IV35)</f>
        <v>0</v>
      </c>
      <c r="IP44" s="3" t="n">
        <f aca="false">SUMIF($28:$28,IP$41,$A35:$IV35)</f>
        <v>0</v>
      </c>
      <c r="IQ44" s="3" t="n">
        <f aca="false">SUMIF($28:$28,IQ$41,$A35:$IV35)</f>
        <v>0</v>
      </c>
      <c r="IR44" s="3" t="n">
        <f aca="false">SUMIF($28:$28,IR$41,$A35:$IV35)</f>
        <v>0</v>
      </c>
      <c r="IS44" s="3" t="n">
        <f aca="false">SUMIF($28:$28,IS$41,$A35:$IV35)</f>
        <v>0</v>
      </c>
      <c r="IT44" s="3" t="n">
        <f aca="false">SUMIF($28:$28,IT$41,$A35:$IV35)</f>
        <v>0</v>
      </c>
      <c r="IU44" s="3" t="n">
        <f aca="false">SUMIF($28:$28,IU$41,$A35:$IV35)</f>
        <v>0</v>
      </c>
      <c r="IV44" s="3" t="n">
        <f aca="false">SUMIF($28:$28,IV$41,$A35:$IV35)</f>
        <v>0</v>
      </c>
    </row>
    <row r="46" customFormat="false" ht="12.75" hidden="false" customHeight="false" outlineLevel="0" collapsed="false">
      <c r="B46" s="16"/>
      <c r="C46" s="2" t="s">
        <v>38</v>
      </c>
      <c r="D46" s="24" t="n">
        <f aca="false">IRR(D44:IV44)</f>
        <v>0.215993727031568</v>
      </c>
    </row>
    <row r="48" customFormat="false" ht="12.75" hidden="false" customHeight="false" outlineLevel="0" collapsed="false">
      <c r="A48" s="1" t="s">
        <v>39</v>
      </c>
    </row>
    <row r="49" s="25" customFormat="true" ht="12.75" hidden="false" customHeight="false" outlineLevel="0" collapsed="false">
      <c r="A49" s="1"/>
      <c r="B49" s="2" t="s">
        <v>40</v>
      </c>
      <c r="C49" s="0"/>
      <c r="D49" s="25" t="n">
        <f aca="false">D32/EPC_Cost</f>
        <v>0.0416666666666667</v>
      </c>
      <c r="E49" s="25" t="n">
        <f aca="false">E32/EPC_Cost</f>
        <v>0.0416666666666667</v>
      </c>
      <c r="F49" s="25" t="n">
        <f aca="false">F32/EPC_Cost</f>
        <v>0.0416666666666667</v>
      </c>
      <c r="G49" s="25" t="n">
        <f aca="false">G32/EPC_Cost</f>
        <v>0.0416666666666667</v>
      </c>
      <c r="H49" s="25" t="n">
        <f aca="false">H32/EPC_Cost</f>
        <v>0.0416666666666667</v>
      </c>
      <c r="I49" s="25" t="n">
        <f aca="false">I32/EPC_Cost</f>
        <v>0.0416666666666667</v>
      </c>
      <c r="J49" s="25" t="n">
        <f aca="false">J32/EPC_Cost</f>
        <v>0.0416666666666667</v>
      </c>
      <c r="K49" s="25" t="n">
        <f aca="false">K32/EPC_Cost</f>
        <v>0.0416666666666667</v>
      </c>
      <c r="L49" s="25" t="n">
        <f aca="false">L32/EPC_Cost</f>
        <v>0.0416666666666667</v>
      </c>
      <c r="M49" s="25" t="n">
        <f aca="false">M32/EPC_Cost</f>
        <v>0.0416666666666667</v>
      </c>
      <c r="N49" s="25" t="n">
        <f aca="false">N32/EPC_Cost</f>
        <v>0.0416666666666667</v>
      </c>
      <c r="O49" s="25" t="n">
        <f aca="false">O32/EPC_Cost</f>
        <v>0.0416666666666667</v>
      </c>
      <c r="P49" s="25" t="n">
        <f aca="false">P32/EPC_Cost</f>
        <v>0.0416666666666667</v>
      </c>
      <c r="Q49" s="25" t="n">
        <f aca="false">Q32/EPC_Cost</f>
        <v>0.0416666666666667</v>
      </c>
      <c r="R49" s="25" t="n">
        <f aca="false">R32/EPC_Cost</f>
        <v>0.0416666666666667</v>
      </c>
      <c r="S49" s="25" t="n">
        <f aca="false">S32/EPC_Cost</f>
        <v>0.0416666666666667</v>
      </c>
      <c r="T49" s="25" t="n">
        <f aca="false">T32/EPC_Cost</f>
        <v>0.0416666666666667</v>
      </c>
      <c r="U49" s="25" t="n">
        <f aca="false">U32/EPC_Cost</f>
        <v>0.0416666666666667</v>
      </c>
      <c r="V49" s="25" t="n">
        <f aca="false">V32/EPC_Cost</f>
        <v>0.0416666666666667</v>
      </c>
      <c r="W49" s="25" t="n">
        <f aca="false">W32/EPC_Cost</f>
        <v>0.0416666666666667</v>
      </c>
      <c r="X49" s="25" t="n">
        <f aca="false">X32/EPC_Cost</f>
        <v>0.0416666666666667</v>
      </c>
      <c r="Y49" s="25" t="n">
        <f aca="false">Y32/EPC_Cost</f>
        <v>0.0416666666666667</v>
      </c>
      <c r="Z49" s="25" t="n">
        <f aca="false">Z32/EPC_Cost</f>
        <v>0.0416666666666667</v>
      </c>
      <c r="AA49" s="25" t="n">
        <f aca="false">AA32/EPC_Cost</f>
        <v>0.0416666666666667</v>
      </c>
      <c r="AB49" s="25" t="n">
        <f aca="false">AB32/EPC_Cost</f>
        <v>0</v>
      </c>
      <c r="AC49" s="25" t="n">
        <f aca="false">AC32/EPC_Cost</f>
        <v>0</v>
      </c>
      <c r="AD49" s="25" t="n">
        <f aca="false">AD32/EPC_Cost</f>
        <v>0</v>
      </c>
      <c r="AE49" s="25" t="n">
        <f aca="false">AE32/EPC_Cost</f>
        <v>0</v>
      </c>
      <c r="AF49" s="25" t="n">
        <f aca="false">AF32/EPC_Cost</f>
        <v>0</v>
      </c>
      <c r="AG49" s="25" t="n">
        <f aca="false">AG32/EPC_Cost</f>
        <v>0</v>
      </c>
      <c r="AH49" s="25" t="n">
        <f aca="false">AH32/EPC_Cost</f>
        <v>0</v>
      </c>
      <c r="AI49" s="25" t="n">
        <f aca="false">AI32/EPC_Cost</f>
        <v>0</v>
      </c>
      <c r="AJ49" s="25" t="n">
        <f aca="false">AJ32/EPC_Cost</f>
        <v>0</v>
      </c>
      <c r="AK49" s="25" t="n">
        <f aca="false">AK32/EPC_Cost</f>
        <v>0</v>
      </c>
      <c r="AL49" s="25" t="n">
        <f aca="false">AL32/EPC_Cost</f>
        <v>0</v>
      </c>
      <c r="AM49" s="25" t="n">
        <f aca="false">AM32/EPC_Cost</f>
        <v>0</v>
      </c>
      <c r="AN49" s="25" t="n">
        <f aca="false">AN32/EPC_Cost</f>
        <v>0</v>
      </c>
      <c r="AO49" s="25" t="n">
        <f aca="false">AO32/EPC_Cost</f>
        <v>0</v>
      </c>
      <c r="AP49" s="25" t="n">
        <f aca="false">AP32/EPC_Cost</f>
        <v>0</v>
      </c>
      <c r="AQ49" s="25" t="n">
        <f aca="false">AQ32/EPC_Cost</f>
        <v>0</v>
      </c>
      <c r="AR49" s="25" t="n">
        <f aca="false">AR32/EPC_Cost</f>
        <v>0</v>
      </c>
      <c r="AS49" s="25" t="n">
        <f aca="false">AS32/EPC_Cost</f>
        <v>0</v>
      </c>
      <c r="AT49" s="25" t="n">
        <f aca="false">AT32/EPC_Cost</f>
        <v>0</v>
      </c>
      <c r="AU49" s="25" t="n">
        <f aca="false">AU32/EPC_Cost</f>
        <v>0</v>
      </c>
      <c r="AV49" s="25" t="n">
        <f aca="false">AV32/EPC_Cost</f>
        <v>0</v>
      </c>
      <c r="AW49" s="25" t="n">
        <f aca="false">AW32/EPC_Cost</f>
        <v>0</v>
      </c>
      <c r="AX49" s="25" t="n">
        <f aca="false">AX32/EPC_Cost</f>
        <v>0</v>
      </c>
      <c r="AY49" s="25" t="n">
        <f aca="false">AY32/EPC_Cost</f>
        <v>0</v>
      </c>
      <c r="AZ49" s="25" t="n">
        <f aca="false">AZ32/EPC_Cost</f>
        <v>0</v>
      </c>
      <c r="BA49" s="25" t="n">
        <f aca="false">BA32/EPC_Cost</f>
        <v>0</v>
      </c>
      <c r="BB49" s="25" t="n">
        <f aca="false">BB32/EPC_Cost</f>
        <v>0</v>
      </c>
      <c r="BC49" s="25" t="n">
        <f aca="false">BC32/EPC_Cost</f>
        <v>0</v>
      </c>
      <c r="BD49" s="25" t="n">
        <f aca="false">BD32/EPC_Cost</f>
        <v>0</v>
      </c>
      <c r="BE49" s="25" t="n">
        <f aca="false">BE32/EPC_Cost</f>
        <v>0</v>
      </c>
      <c r="BF49" s="25" t="n">
        <f aca="false">BF32/EPC_Cost</f>
        <v>0</v>
      </c>
      <c r="BG49" s="25" t="n">
        <f aca="false">BG32/EPC_Cost</f>
        <v>0</v>
      </c>
      <c r="BH49" s="25" t="n">
        <f aca="false">BH32/EPC_Cost</f>
        <v>0</v>
      </c>
      <c r="BI49" s="25" t="n">
        <f aca="false">BI32/EPC_Cost</f>
        <v>0</v>
      </c>
      <c r="BJ49" s="25" t="n">
        <f aca="false">BJ32/EPC_Cost</f>
        <v>0</v>
      </c>
      <c r="BK49" s="25" t="n">
        <f aca="false">BK32/EPC_Cost</f>
        <v>0</v>
      </c>
      <c r="BL49" s="25" t="n">
        <f aca="false">BL32/EPC_Cost</f>
        <v>0</v>
      </c>
      <c r="BM49" s="25" t="n">
        <f aca="false">BM32/EPC_Cost</f>
        <v>0</v>
      </c>
      <c r="BN49" s="25" t="n">
        <f aca="false">BN32/EPC_Cost</f>
        <v>0</v>
      </c>
      <c r="BO49" s="25" t="n">
        <f aca="false">BO32/EPC_Cost</f>
        <v>0</v>
      </c>
      <c r="BP49" s="25" t="n">
        <f aca="false">BP32/EPC_Cost</f>
        <v>0</v>
      </c>
      <c r="BQ49" s="25" t="n">
        <f aca="false">BQ32/EPC_Cost</f>
        <v>0</v>
      </c>
      <c r="BR49" s="25" t="n">
        <f aca="false">BR32/EPC_Cost</f>
        <v>0</v>
      </c>
      <c r="BS49" s="25" t="n">
        <f aca="false">BS32/EPC_Cost</f>
        <v>0</v>
      </c>
      <c r="BT49" s="25" t="n">
        <f aca="false">BT32/EPC_Cost</f>
        <v>0</v>
      </c>
      <c r="BU49" s="25" t="n">
        <f aca="false">BU32/EPC_Cost</f>
        <v>0</v>
      </c>
      <c r="BV49" s="25" t="n">
        <f aca="false">BV32/EPC_Cost</f>
        <v>0</v>
      </c>
      <c r="BW49" s="25" t="n">
        <f aca="false">BW32/EPC_Cost</f>
        <v>0</v>
      </c>
      <c r="BX49" s="25" t="n">
        <f aca="false">BX32/EPC_Cost</f>
        <v>0</v>
      </c>
      <c r="BY49" s="25" t="n">
        <f aca="false">BY32/EPC_Cost</f>
        <v>0</v>
      </c>
      <c r="BZ49" s="25" t="n">
        <f aca="false">BZ32/EPC_Cost</f>
        <v>0</v>
      </c>
      <c r="CA49" s="25" t="n">
        <f aca="false">CA32/EPC_Cost</f>
        <v>0</v>
      </c>
      <c r="CB49" s="25" t="n">
        <f aca="false">CB32/EPC_Cost</f>
        <v>0</v>
      </c>
      <c r="CC49" s="25" t="n">
        <f aca="false">CC32/EPC_Cost</f>
        <v>0</v>
      </c>
      <c r="CD49" s="25" t="n">
        <f aca="false">CD32/EPC_Cost</f>
        <v>0</v>
      </c>
      <c r="CE49" s="25" t="n">
        <f aca="false">CE32/EPC_Cost</f>
        <v>0</v>
      </c>
      <c r="CF49" s="25" t="n">
        <f aca="false">CF32/EPC_Cost</f>
        <v>0</v>
      </c>
      <c r="CG49" s="25" t="n">
        <f aca="false">CG32/EPC_Cost</f>
        <v>0</v>
      </c>
      <c r="CH49" s="25" t="n">
        <f aca="false">CH32/EPC_Cost</f>
        <v>0</v>
      </c>
      <c r="CI49" s="25" t="n">
        <f aca="false">CI32/EPC_Cost</f>
        <v>0</v>
      </c>
      <c r="CJ49" s="25" t="n">
        <f aca="false">CJ32/EPC_Cost</f>
        <v>0</v>
      </c>
      <c r="CK49" s="25" t="n">
        <f aca="false">CK32/EPC_Cost</f>
        <v>0</v>
      </c>
      <c r="CL49" s="25" t="n">
        <f aca="false">CL32/EPC_Cost</f>
        <v>0</v>
      </c>
      <c r="CM49" s="25" t="n">
        <f aca="false">CM32/EPC_Cost</f>
        <v>0</v>
      </c>
      <c r="CN49" s="25" t="n">
        <f aca="false">CN32/EPC_Cost</f>
        <v>0</v>
      </c>
      <c r="CO49" s="25" t="n">
        <f aca="false">CO32/EPC_Cost</f>
        <v>0</v>
      </c>
      <c r="CP49" s="25" t="n">
        <f aca="false">CP32/EPC_Cost</f>
        <v>0</v>
      </c>
      <c r="CQ49" s="25" t="n">
        <f aca="false">CQ32/EPC_Cost</f>
        <v>0</v>
      </c>
      <c r="CR49" s="25" t="n">
        <f aca="false">CR32/EPC_Cost</f>
        <v>0</v>
      </c>
      <c r="CS49" s="25" t="n">
        <f aca="false">CS32/EPC_Cost</f>
        <v>0</v>
      </c>
      <c r="CT49" s="25" t="n">
        <f aca="false">CT32/EPC_Cost</f>
        <v>0</v>
      </c>
      <c r="CU49" s="25" t="n">
        <f aca="false">CU32/EPC_Cost</f>
        <v>0</v>
      </c>
      <c r="CV49" s="25" t="n">
        <f aca="false">CV32/EPC_Cost</f>
        <v>0</v>
      </c>
      <c r="CW49" s="25" t="n">
        <f aca="false">CW32/EPC_Cost</f>
        <v>0</v>
      </c>
      <c r="CX49" s="25" t="n">
        <f aca="false">CX32/EPC_Cost</f>
        <v>0</v>
      </c>
      <c r="CY49" s="25" t="n">
        <f aca="false">CY32/EPC_Cost</f>
        <v>0</v>
      </c>
      <c r="CZ49" s="25" t="n">
        <f aca="false">CZ32/EPC_Cost</f>
        <v>0</v>
      </c>
      <c r="DA49" s="25" t="n">
        <f aca="false">DA32/EPC_Cost</f>
        <v>0</v>
      </c>
      <c r="DB49" s="25" t="n">
        <f aca="false">DB32/EPC_Cost</f>
        <v>0</v>
      </c>
      <c r="DC49" s="25" t="n">
        <f aca="false">DC32/EPC_Cost</f>
        <v>0</v>
      </c>
      <c r="DD49" s="25" t="n">
        <f aca="false">DD32/EPC_Cost</f>
        <v>0</v>
      </c>
      <c r="DE49" s="25" t="n">
        <f aca="false">DE32/EPC_Cost</f>
        <v>0</v>
      </c>
      <c r="DF49" s="25" t="n">
        <f aca="false">DF32/EPC_Cost</f>
        <v>0</v>
      </c>
      <c r="DG49" s="25" t="n">
        <f aca="false">DG32/EPC_Cost</f>
        <v>0</v>
      </c>
      <c r="DH49" s="25" t="n">
        <f aca="false">DH32/EPC_Cost</f>
        <v>0</v>
      </c>
      <c r="DI49" s="25" t="n">
        <f aca="false">DI32/EPC_Cost</f>
        <v>0</v>
      </c>
      <c r="DJ49" s="25" t="n">
        <f aca="false">DJ32/EPC_Cost</f>
        <v>0</v>
      </c>
      <c r="DK49" s="25" t="n">
        <f aca="false">DK32/EPC_Cost</f>
        <v>0</v>
      </c>
      <c r="DL49" s="25" t="n">
        <f aca="false">DL32/EPC_Cost</f>
        <v>0</v>
      </c>
      <c r="DM49" s="25" t="n">
        <f aca="false">DM32/EPC_Cost</f>
        <v>0</v>
      </c>
      <c r="DN49" s="25" t="n">
        <f aca="false">DN32/EPC_Cost</f>
        <v>0</v>
      </c>
      <c r="DO49" s="25" t="n">
        <f aca="false">DO32/EPC_Cost</f>
        <v>0</v>
      </c>
      <c r="DP49" s="25" t="n">
        <f aca="false">DP32/EPC_Cost</f>
        <v>0</v>
      </c>
      <c r="DQ49" s="25" t="n">
        <f aca="false">DQ32/EPC_Cost</f>
        <v>0</v>
      </c>
      <c r="DR49" s="25" t="n">
        <f aca="false">DR32/EPC_Cost</f>
        <v>0</v>
      </c>
      <c r="DS49" s="25" t="n">
        <f aca="false">DS32/EPC_Cost</f>
        <v>0</v>
      </c>
      <c r="DT49" s="25" t="n">
        <f aca="false">DT32/EPC_Cost</f>
        <v>0</v>
      </c>
      <c r="DU49" s="25" t="n">
        <f aca="false">DU32/EPC_Cost</f>
        <v>0</v>
      </c>
      <c r="DV49" s="25" t="n">
        <f aca="false">DV32/EPC_Cost</f>
        <v>0</v>
      </c>
      <c r="DW49" s="25" t="n">
        <f aca="false">DW32/EPC_Cost</f>
        <v>0</v>
      </c>
      <c r="DX49" s="25" t="n">
        <f aca="false">DX32/EPC_Cost</f>
        <v>0</v>
      </c>
      <c r="DY49" s="25" t="n">
        <f aca="false">DY32/EPC_Cost</f>
        <v>0</v>
      </c>
      <c r="DZ49" s="25" t="n">
        <f aca="false">DZ32/EPC_Cost</f>
        <v>0</v>
      </c>
      <c r="EA49" s="25" t="n">
        <f aca="false">EA32/EPC_Cost</f>
        <v>0</v>
      </c>
      <c r="EB49" s="25" t="n">
        <f aca="false">EB32/EPC_Cost</f>
        <v>0</v>
      </c>
      <c r="EC49" s="25" t="n">
        <f aca="false">EC32/EPC_Cost</f>
        <v>0</v>
      </c>
      <c r="ED49" s="25" t="n">
        <f aca="false">ED32/EPC_Cost</f>
        <v>0</v>
      </c>
      <c r="EE49" s="25" t="n">
        <f aca="false">EE32/EPC_Cost</f>
        <v>0</v>
      </c>
      <c r="EF49" s="25" t="n">
        <f aca="false">EF32/EPC_Cost</f>
        <v>0</v>
      </c>
      <c r="EG49" s="25" t="n">
        <f aca="false">EG32/EPC_Cost</f>
        <v>0</v>
      </c>
      <c r="EH49" s="25" t="n">
        <f aca="false">EH32/EPC_Cost</f>
        <v>0</v>
      </c>
      <c r="EI49" s="25" t="n">
        <f aca="false">EI32/EPC_Cost</f>
        <v>0</v>
      </c>
      <c r="EJ49" s="25" t="n">
        <f aca="false">EJ32/EPC_Cost</f>
        <v>0</v>
      </c>
      <c r="EK49" s="25" t="n">
        <f aca="false">EK32/EPC_Cost</f>
        <v>0</v>
      </c>
      <c r="EL49" s="25" t="n">
        <f aca="false">EL32/EPC_Cost</f>
        <v>0</v>
      </c>
      <c r="EM49" s="25" t="n">
        <f aca="false">EM32/EPC_Cost</f>
        <v>0</v>
      </c>
      <c r="EN49" s="25" t="n">
        <f aca="false">EN32/EPC_Cost</f>
        <v>0</v>
      </c>
      <c r="EO49" s="25" t="n">
        <f aca="false">EO32/EPC_Cost</f>
        <v>0</v>
      </c>
      <c r="EP49" s="25" t="n">
        <f aca="false">EP32/EPC_Cost</f>
        <v>0</v>
      </c>
      <c r="EQ49" s="25" t="n">
        <f aca="false">EQ32/EPC_Cost</f>
        <v>0</v>
      </c>
      <c r="ER49" s="25" t="n">
        <f aca="false">ER32/EPC_Cost</f>
        <v>0</v>
      </c>
      <c r="ES49" s="25" t="n">
        <f aca="false">ES32/EPC_Cost</f>
        <v>0</v>
      </c>
      <c r="ET49" s="25" t="n">
        <f aca="false">ET32/EPC_Cost</f>
        <v>0</v>
      </c>
      <c r="EU49" s="25" t="n">
        <f aca="false">EU32/EPC_Cost</f>
        <v>0</v>
      </c>
      <c r="EV49" s="25" t="n">
        <f aca="false">EV32/EPC_Cost</f>
        <v>0</v>
      </c>
      <c r="EW49" s="25" t="n">
        <f aca="false">EW32/EPC_Cost</f>
        <v>0</v>
      </c>
      <c r="EX49" s="25" t="n">
        <f aca="false">EX32/EPC_Cost</f>
        <v>0</v>
      </c>
      <c r="EY49" s="25" t="n">
        <f aca="false">EY32/EPC_Cost</f>
        <v>0</v>
      </c>
      <c r="EZ49" s="25" t="n">
        <f aca="false">EZ32/EPC_Cost</f>
        <v>0</v>
      </c>
      <c r="FA49" s="25" t="n">
        <f aca="false">FA32/EPC_Cost</f>
        <v>0</v>
      </c>
      <c r="FB49" s="25" t="n">
        <f aca="false">FB32/EPC_Cost</f>
        <v>0</v>
      </c>
      <c r="FC49" s="25" t="n">
        <f aca="false">FC32/EPC_Cost</f>
        <v>0</v>
      </c>
      <c r="FD49" s="25" t="n">
        <f aca="false">FD32/EPC_Cost</f>
        <v>0</v>
      </c>
      <c r="FE49" s="25" t="n">
        <f aca="false">FE32/EPC_Cost</f>
        <v>0</v>
      </c>
      <c r="FF49" s="25" t="n">
        <f aca="false">FF32/EPC_Cost</f>
        <v>0</v>
      </c>
      <c r="FG49" s="25" t="n">
        <f aca="false">FG32/EPC_Cost</f>
        <v>0</v>
      </c>
      <c r="FH49" s="25" t="n">
        <f aca="false">FH32/EPC_Cost</f>
        <v>0</v>
      </c>
      <c r="FI49" s="25" t="n">
        <f aca="false">FI32/EPC_Cost</f>
        <v>0</v>
      </c>
      <c r="FJ49" s="25" t="n">
        <f aca="false">FJ32/EPC_Cost</f>
        <v>0</v>
      </c>
      <c r="FK49" s="25" t="n">
        <f aca="false">FK32/EPC_Cost</f>
        <v>0</v>
      </c>
      <c r="FL49" s="25" t="n">
        <f aca="false">FL32/EPC_Cost</f>
        <v>0</v>
      </c>
      <c r="FM49" s="25" t="n">
        <f aca="false">FM32/EPC_Cost</f>
        <v>0</v>
      </c>
      <c r="FN49" s="25" t="n">
        <f aca="false">FN32/EPC_Cost</f>
        <v>0</v>
      </c>
      <c r="FO49" s="25" t="n">
        <f aca="false">FO32/EPC_Cost</f>
        <v>0</v>
      </c>
      <c r="FP49" s="25" t="n">
        <f aca="false">FP32/EPC_Cost</f>
        <v>0</v>
      </c>
      <c r="FQ49" s="25" t="n">
        <f aca="false">FQ32/EPC_Cost</f>
        <v>0</v>
      </c>
      <c r="FR49" s="25" t="n">
        <f aca="false">FR32/EPC_Cost</f>
        <v>0</v>
      </c>
      <c r="FS49" s="25" t="n">
        <f aca="false">FS32/EPC_Cost</f>
        <v>0</v>
      </c>
      <c r="FT49" s="25" t="n">
        <f aca="false">FT32/EPC_Cost</f>
        <v>0</v>
      </c>
      <c r="FU49" s="25" t="n">
        <f aca="false">FU32/EPC_Cost</f>
        <v>0</v>
      </c>
      <c r="FV49" s="25" t="n">
        <f aca="false">FV32/EPC_Cost</f>
        <v>0</v>
      </c>
      <c r="FW49" s="25" t="n">
        <f aca="false">FW32/EPC_Cost</f>
        <v>0</v>
      </c>
      <c r="FX49" s="25" t="n">
        <f aca="false">FX32/EPC_Cost</f>
        <v>0</v>
      </c>
      <c r="FY49" s="25" t="n">
        <f aca="false">FY32/EPC_Cost</f>
        <v>0</v>
      </c>
      <c r="FZ49" s="25" t="n">
        <f aca="false">FZ32/EPC_Cost</f>
        <v>0</v>
      </c>
      <c r="GA49" s="25" t="n">
        <f aca="false">GA32/EPC_Cost</f>
        <v>0</v>
      </c>
      <c r="GB49" s="25" t="n">
        <f aca="false">GB32/EPC_Cost</f>
        <v>0</v>
      </c>
      <c r="GC49" s="25" t="n">
        <f aca="false">GC32/EPC_Cost</f>
        <v>0</v>
      </c>
      <c r="GD49" s="25" t="n">
        <f aca="false">GD32/EPC_Cost</f>
        <v>0</v>
      </c>
      <c r="GE49" s="25" t="n">
        <f aca="false">GE32/EPC_Cost</f>
        <v>0</v>
      </c>
      <c r="GF49" s="25" t="n">
        <f aca="false">GF32/EPC_Cost</f>
        <v>0</v>
      </c>
      <c r="GG49" s="25" t="n">
        <f aca="false">GG32/EPC_Cost</f>
        <v>0</v>
      </c>
      <c r="GH49" s="25" t="n">
        <f aca="false">GH32/EPC_Cost</f>
        <v>0</v>
      </c>
      <c r="GI49" s="25" t="n">
        <f aca="false">GI32/EPC_Cost</f>
        <v>0</v>
      </c>
      <c r="GJ49" s="25" t="n">
        <f aca="false">GJ32/EPC_Cost</f>
        <v>0</v>
      </c>
      <c r="GK49" s="25" t="n">
        <f aca="false">GK32/EPC_Cost</f>
        <v>0</v>
      </c>
      <c r="GL49" s="25" t="n">
        <f aca="false">GL32/EPC_Cost</f>
        <v>0</v>
      </c>
      <c r="GM49" s="25" t="n">
        <f aca="false">GM32/EPC_Cost</f>
        <v>0</v>
      </c>
      <c r="GN49" s="25" t="n">
        <f aca="false">GN32/EPC_Cost</f>
        <v>0</v>
      </c>
      <c r="GO49" s="25" t="n">
        <f aca="false">GO32/EPC_Cost</f>
        <v>0</v>
      </c>
      <c r="GP49" s="25" t="n">
        <f aca="false">GP32/EPC_Cost</f>
        <v>0</v>
      </c>
      <c r="GQ49" s="25" t="n">
        <f aca="false">GQ32/EPC_Cost</f>
        <v>0</v>
      </c>
      <c r="GR49" s="25" t="n">
        <f aca="false">GR32/EPC_Cost</f>
        <v>0</v>
      </c>
      <c r="GS49" s="25" t="n">
        <f aca="false">GS32/EPC_Cost</f>
        <v>0</v>
      </c>
      <c r="GT49" s="25" t="n">
        <f aca="false">GT32/EPC_Cost</f>
        <v>0</v>
      </c>
      <c r="GU49" s="25" t="n">
        <f aca="false">GU32/EPC_Cost</f>
        <v>0</v>
      </c>
      <c r="GV49" s="25" t="n">
        <f aca="false">GV32/EPC_Cost</f>
        <v>0</v>
      </c>
      <c r="GW49" s="25" t="n">
        <f aca="false">GW32/EPC_Cost</f>
        <v>0</v>
      </c>
      <c r="GX49" s="25" t="n">
        <f aca="false">GX32/EPC_Cost</f>
        <v>0</v>
      </c>
      <c r="GY49" s="25" t="n">
        <f aca="false">GY32/EPC_Cost</f>
        <v>0</v>
      </c>
      <c r="GZ49" s="25" t="n">
        <f aca="false">GZ32/EPC_Cost</f>
        <v>0</v>
      </c>
      <c r="HA49" s="25" t="n">
        <f aca="false">HA32/EPC_Cost</f>
        <v>0</v>
      </c>
      <c r="HB49" s="25" t="n">
        <f aca="false">HB32/EPC_Cost</f>
        <v>0</v>
      </c>
      <c r="HC49" s="25" t="n">
        <f aca="false">HC32/EPC_Cost</f>
        <v>0</v>
      </c>
      <c r="HD49" s="25" t="n">
        <f aca="false">HD32/EPC_Cost</f>
        <v>0</v>
      </c>
      <c r="HE49" s="25" t="n">
        <f aca="false">HE32/EPC_Cost</f>
        <v>0</v>
      </c>
      <c r="HF49" s="25" t="n">
        <f aca="false">HF32/EPC_Cost</f>
        <v>0</v>
      </c>
      <c r="HG49" s="25" t="n">
        <f aca="false">HG32/EPC_Cost</f>
        <v>0</v>
      </c>
      <c r="HH49" s="25" t="n">
        <f aca="false">HH32/EPC_Cost</f>
        <v>0</v>
      </c>
      <c r="HI49" s="25" t="n">
        <f aca="false">HI32/EPC_Cost</f>
        <v>0</v>
      </c>
      <c r="HJ49" s="25" t="n">
        <f aca="false">HJ32/EPC_Cost</f>
        <v>0</v>
      </c>
      <c r="HK49" s="25" t="n">
        <f aca="false">HK32/EPC_Cost</f>
        <v>0</v>
      </c>
      <c r="HL49" s="25" t="n">
        <f aca="false">HL32/EPC_Cost</f>
        <v>0</v>
      </c>
      <c r="HM49" s="25" t="n">
        <f aca="false">HM32/EPC_Cost</f>
        <v>0</v>
      </c>
      <c r="HN49" s="25" t="n">
        <f aca="false">HN32/EPC_Cost</f>
        <v>0</v>
      </c>
      <c r="HO49" s="25" t="n">
        <f aca="false">HO32/EPC_Cost</f>
        <v>0</v>
      </c>
      <c r="HP49" s="25" t="n">
        <f aca="false">HP32/EPC_Cost</f>
        <v>0</v>
      </c>
      <c r="HQ49" s="25" t="n">
        <f aca="false">HQ32/EPC_Cost</f>
        <v>0</v>
      </c>
      <c r="HR49" s="25" t="n">
        <f aca="false">HR32/EPC_Cost</f>
        <v>0</v>
      </c>
      <c r="HS49" s="25" t="n">
        <f aca="false">HS32/EPC_Cost</f>
        <v>0</v>
      </c>
      <c r="HT49" s="25" t="n">
        <f aca="false">HT32/EPC_Cost</f>
        <v>0</v>
      </c>
      <c r="HU49" s="25" t="n">
        <f aca="false">HU32/EPC_Cost</f>
        <v>0</v>
      </c>
      <c r="HV49" s="25" t="n">
        <f aca="false">HV32/EPC_Cost</f>
        <v>0</v>
      </c>
      <c r="HW49" s="25" t="n">
        <f aca="false">HW32/EPC_Cost</f>
        <v>0</v>
      </c>
      <c r="HX49" s="25" t="n">
        <f aca="false">HX32/EPC_Cost</f>
        <v>0</v>
      </c>
      <c r="HY49" s="25" t="n">
        <f aca="false">HY32/EPC_Cost</f>
        <v>0</v>
      </c>
      <c r="HZ49" s="25" t="n">
        <f aca="false">HZ32/EPC_Cost</f>
        <v>0</v>
      </c>
      <c r="IA49" s="25" t="n">
        <f aca="false">IA32/EPC_Cost</f>
        <v>0</v>
      </c>
      <c r="IB49" s="25" t="n">
        <f aca="false">IB32/EPC_Cost</f>
        <v>0</v>
      </c>
      <c r="IC49" s="25" t="n">
        <f aca="false">IC32/EPC_Cost</f>
        <v>0</v>
      </c>
      <c r="ID49" s="25" t="n">
        <f aca="false">ID32/EPC_Cost</f>
        <v>0</v>
      </c>
      <c r="IE49" s="25" t="n">
        <f aca="false">IE32/EPC_Cost</f>
        <v>0</v>
      </c>
      <c r="IF49" s="25" t="n">
        <f aca="false">IF32/EPC_Cost</f>
        <v>0</v>
      </c>
      <c r="IG49" s="25" t="n">
        <f aca="false">IG32/EPC_Cost</f>
        <v>0</v>
      </c>
      <c r="IH49" s="25" t="n">
        <f aca="false">IH32/EPC_Cost</f>
        <v>0</v>
      </c>
      <c r="II49" s="25" t="n">
        <f aca="false">II32/EPC_Cost</f>
        <v>0</v>
      </c>
      <c r="IJ49" s="25" t="n">
        <f aca="false">IJ32/EPC_Cost</f>
        <v>0</v>
      </c>
      <c r="IK49" s="25" t="n">
        <f aca="false">IK32/EPC_Cost</f>
        <v>0</v>
      </c>
      <c r="IL49" s="25" t="n">
        <f aca="false">IL32/EPC_Cost</f>
        <v>0</v>
      </c>
      <c r="IM49" s="25" t="n">
        <f aca="false">IM32/EPC_Cost</f>
        <v>0</v>
      </c>
      <c r="IN49" s="25" t="n">
        <f aca="false">IN32/EPC_Cost</f>
        <v>0</v>
      </c>
      <c r="IO49" s="25" t="n">
        <f aca="false">IO32/EPC_Cost</f>
        <v>0</v>
      </c>
      <c r="IP49" s="25" t="n">
        <f aca="false">IP32/EPC_Cost</f>
        <v>0</v>
      </c>
      <c r="IQ49" s="25" t="n">
        <f aca="false">IQ32/EPC_Cost</f>
        <v>0</v>
      </c>
      <c r="IR49" s="25" t="n">
        <f aca="false">IR32/EPC_Cost</f>
        <v>0</v>
      </c>
      <c r="IS49" s="25" t="n">
        <f aca="false">IS32/EPC_Cost</f>
        <v>0</v>
      </c>
      <c r="IT49" s="25" t="n">
        <f aca="false">IT32/EPC_Cost</f>
        <v>0</v>
      </c>
      <c r="IU49" s="25" t="n">
        <f aca="false">IU32/EPC_Cost</f>
        <v>0</v>
      </c>
      <c r="IV49" s="25" t="n">
        <f aca="false">IV32/EPC_Cost</f>
        <v>0</v>
      </c>
    </row>
    <row r="51" customFormat="false" ht="12.75" hidden="false" customHeight="false" outlineLevel="0" collapsed="false">
      <c r="B51" s="2" t="s">
        <v>41</v>
      </c>
      <c r="C51" s="2"/>
    </row>
    <row r="52" s="3" customFormat="true" ht="12.75" hidden="false" customHeight="false" outlineLevel="0" collapsed="false">
      <c r="A52" s="1"/>
      <c r="B52" s="2"/>
      <c r="C52" s="2" t="s">
        <v>42</v>
      </c>
      <c r="D52" s="3" t="n">
        <f aca="false">D32</f>
        <v>4166.66666666667</v>
      </c>
      <c r="E52" s="3" t="n">
        <f aca="false">E32</f>
        <v>4166.66666666667</v>
      </c>
      <c r="F52" s="3" t="n">
        <f aca="false">F32</f>
        <v>4166.66666666667</v>
      </c>
      <c r="G52" s="3" t="n">
        <f aca="false">G32</f>
        <v>4166.66666666667</v>
      </c>
      <c r="H52" s="3" t="n">
        <f aca="false">H32</f>
        <v>4166.66666666667</v>
      </c>
      <c r="I52" s="3" t="n">
        <f aca="false">I32</f>
        <v>4166.66666666667</v>
      </c>
      <c r="J52" s="3" t="n">
        <f aca="false">J32</f>
        <v>4166.66666666667</v>
      </c>
      <c r="K52" s="3" t="n">
        <f aca="false">K32</f>
        <v>4166.66666666667</v>
      </c>
      <c r="L52" s="3" t="n">
        <f aca="false">L32</f>
        <v>4166.66666666667</v>
      </c>
      <c r="M52" s="3" t="n">
        <f aca="false">M32</f>
        <v>4166.66666666667</v>
      </c>
      <c r="N52" s="3" t="n">
        <f aca="false">N32</f>
        <v>4166.66666666667</v>
      </c>
      <c r="O52" s="3" t="n">
        <f aca="false">O32</f>
        <v>4166.66666666667</v>
      </c>
      <c r="P52" s="3" t="n">
        <f aca="false">P32</f>
        <v>4166.66666666667</v>
      </c>
      <c r="Q52" s="3" t="n">
        <f aca="false">Q32</f>
        <v>4166.66666666667</v>
      </c>
      <c r="R52" s="3" t="n">
        <f aca="false">R32</f>
        <v>4166.66666666667</v>
      </c>
      <c r="S52" s="3" t="n">
        <f aca="false">S32</f>
        <v>4166.66666666667</v>
      </c>
      <c r="T52" s="3" t="n">
        <f aca="false">T32</f>
        <v>4166.66666666667</v>
      </c>
      <c r="U52" s="3" t="n">
        <f aca="false">U32</f>
        <v>4166.66666666667</v>
      </c>
      <c r="V52" s="3" t="n">
        <f aca="false">V32</f>
        <v>4166.66666666667</v>
      </c>
      <c r="W52" s="3" t="n">
        <f aca="false">W32</f>
        <v>4166.66666666667</v>
      </c>
      <c r="X52" s="3" t="n">
        <f aca="false">X32</f>
        <v>4166.66666666667</v>
      </c>
      <c r="Y52" s="3" t="n">
        <f aca="false">Y32</f>
        <v>4166.66666666667</v>
      </c>
      <c r="Z52" s="3" t="n">
        <f aca="false">Z32</f>
        <v>4166.66666666667</v>
      </c>
      <c r="AA52" s="3" t="n">
        <f aca="false">AA32</f>
        <v>4166.66666666667</v>
      </c>
      <c r="AB52" s="3" t="n">
        <f aca="false">AB32</f>
        <v>0</v>
      </c>
      <c r="AC52" s="3" t="n">
        <f aca="false">AC32</f>
        <v>0</v>
      </c>
      <c r="AD52" s="3" t="n">
        <f aca="false">AD32</f>
        <v>0</v>
      </c>
      <c r="AE52" s="3" t="n">
        <f aca="false">AE32</f>
        <v>0</v>
      </c>
      <c r="AF52" s="3" t="n">
        <f aca="false">AF32</f>
        <v>0</v>
      </c>
      <c r="AG52" s="3" t="n">
        <f aca="false">AG32</f>
        <v>0</v>
      </c>
      <c r="AH52" s="3" t="n">
        <f aca="false">AH32</f>
        <v>0</v>
      </c>
      <c r="AI52" s="3" t="n">
        <f aca="false">AI32</f>
        <v>0</v>
      </c>
      <c r="AJ52" s="3" t="n">
        <f aca="false">AJ32</f>
        <v>0</v>
      </c>
      <c r="AK52" s="3" t="n">
        <f aca="false">AK32</f>
        <v>0</v>
      </c>
      <c r="AL52" s="3" t="n">
        <f aca="false">AL32</f>
        <v>0</v>
      </c>
      <c r="AM52" s="3" t="n">
        <f aca="false">AM32</f>
        <v>0</v>
      </c>
      <c r="AN52" s="3" t="n">
        <f aca="false">AN32</f>
        <v>0</v>
      </c>
      <c r="AO52" s="3" t="n">
        <f aca="false">AO32</f>
        <v>0</v>
      </c>
      <c r="AP52" s="3" t="n">
        <f aca="false">AP32</f>
        <v>0</v>
      </c>
      <c r="AQ52" s="3" t="n">
        <f aca="false">AQ32</f>
        <v>0</v>
      </c>
      <c r="AR52" s="3" t="n">
        <f aca="false">AR32</f>
        <v>0</v>
      </c>
      <c r="AS52" s="3" t="n">
        <f aca="false">AS32</f>
        <v>0</v>
      </c>
      <c r="AT52" s="3" t="n">
        <f aca="false">AT32</f>
        <v>0</v>
      </c>
      <c r="AU52" s="3" t="n">
        <f aca="false">AU32</f>
        <v>0</v>
      </c>
      <c r="AV52" s="3" t="n">
        <f aca="false">AV32</f>
        <v>0</v>
      </c>
      <c r="AW52" s="3" t="n">
        <f aca="false">AW32</f>
        <v>0</v>
      </c>
      <c r="AX52" s="3" t="n">
        <f aca="false">AX32</f>
        <v>0</v>
      </c>
      <c r="AY52" s="3" t="n">
        <f aca="false">AY32</f>
        <v>0</v>
      </c>
      <c r="AZ52" s="3" t="n">
        <f aca="false">AZ32</f>
        <v>0</v>
      </c>
      <c r="BA52" s="3" t="n">
        <f aca="false">BA32</f>
        <v>0</v>
      </c>
      <c r="BB52" s="3" t="n">
        <f aca="false">BB32</f>
        <v>0</v>
      </c>
      <c r="BC52" s="3" t="n">
        <f aca="false">BC32</f>
        <v>0</v>
      </c>
      <c r="BD52" s="3" t="n">
        <f aca="false">BD32</f>
        <v>0</v>
      </c>
      <c r="BE52" s="3" t="n">
        <f aca="false">BE32</f>
        <v>0</v>
      </c>
      <c r="BF52" s="3" t="n">
        <f aca="false">BF32</f>
        <v>0</v>
      </c>
      <c r="BG52" s="3" t="n">
        <f aca="false">BG32</f>
        <v>0</v>
      </c>
      <c r="BH52" s="3" t="n">
        <f aca="false">BH32</f>
        <v>0</v>
      </c>
      <c r="BI52" s="3" t="n">
        <f aca="false">BI32</f>
        <v>0</v>
      </c>
      <c r="BJ52" s="3" t="n">
        <f aca="false">BJ32</f>
        <v>0</v>
      </c>
      <c r="BK52" s="3" t="n">
        <f aca="false">BK32</f>
        <v>0</v>
      </c>
      <c r="BL52" s="3" t="n">
        <f aca="false">BL32</f>
        <v>0</v>
      </c>
      <c r="BM52" s="3" t="n">
        <f aca="false">BM32</f>
        <v>0</v>
      </c>
      <c r="BN52" s="3" t="n">
        <f aca="false">BN32</f>
        <v>0</v>
      </c>
      <c r="BO52" s="3" t="n">
        <f aca="false">BO32</f>
        <v>0</v>
      </c>
      <c r="BP52" s="3" t="n">
        <f aca="false">BP32</f>
        <v>0</v>
      </c>
      <c r="BQ52" s="3" t="n">
        <f aca="false">BQ32</f>
        <v>0</v>
      </c>
      <c r="BR52" s="3" t="n">
        <f aca="false">BR32</f>
        <v>0</v>
      </c>
      <c r="BS52" s="3" t="n">
        <f aca="false">BS32</f>
        <v>0</v>
      </c>
      <c r="BT52" s="3" t="n">
        <f aca="false">BT32</f>
        <v>0</v>
      </c>
      <c r="BU52" s="3" t="n">
        <f aca="false">BU32</f>
        <v>0</v>
      </c>
      <c r="BV52" s="3" t="n">
        <f aca="false">BV32</f>
        <v>0</v>
      </c>
      <c r="BW52" s="3" t="n">
        <f aca="false">BW32</f>
        <v>0</v>
      </c>
      <c r="BX52" s="3" t="n">
        <f aca="false">BX32</f>
        <v>0</v>
      </c>
      <c r="BY52" s="3" t="n">
        <f aca="false">BY32</f>
        <v>0</v>
      </c>
      <c r="BZ52" s="3" t="n">
        <f aca="false">BZ32</f>
        <v>0</v>
      </c>
      <c r="CA52" s="3" t="n">
        <f aca="false">CA32</f>
        <v>0</v>
      </c>
      <c r="CB52" s="3" t="n">
        <f aca="false">CB32</f>
        <v>0</v>
      </c>
      <c r="CC52" s="3" t="n">
        <f aca="false">CC32</f>
        <v>0</v>
      </c>
      <c r="CD52" s="3" t="n">
        <f aca="false">CD32</f>
        <v>0</v>
      </c>
      <c r="CE52" s="3" t="n">
        <f aca="false">CE32</f>
        <v>0</v>
      </c>
      <c r="CF52" s="3" t="n">
        <f aca="false">CF32</f>
        <v>0</v>
      </c>
      <c r="CG52" s="3" t="n">
        <f aca="false">CG32</f>
        <v>0</v>
      </c>
      <c r="CH52" s="3" t="n">
        <f aca="false">CH32</f>
        <v>0</v>
      </c>
      <c r="CI52" s="3" t="n">
        <f aca="false">CI32</f>
        <v>0</v>
      </c>
      <c r="CJ52" s="3" t="n">
        <f aca="false">CJ32</f>
        <v>0</v>
      </c>
      <c r="CK52" s="3" t="n">
        <f aca="false">CK32</f>
        <v>0</v>
      </c>
      <c r="CL52" s="3" t="n">
        <f aca="false">CL32</f>
        <v>0</v>
      </c>
      <c r="CM52" s="3" t="n">
        <f aca="false">CM32</f>
        <v>0</v>
      </c>
      <c r="CN52" s="3" t="n">
        <f aca="false">CN32</f>
        <v>0</v>
      </c>
      <c r="CO52" s="3" t="n">
        <f aca="false">CO32</f>
        <v>0</v>
      </c>
      <c r="CP52" s="3" t="n">
        <f aca="false">CP32</f>
        <v>0</v>
      </c>
      <c r="CQ52" s="3" t="n">
        <f aca="false">CQ32</f>
        <v>0</v>
      </c>
      <c r="CR52" s="3" t="n">
        <f aca="false">CR32</f>
        <v>0</v>
      </c>
      <c r="CS52" s="3" t="n">
        <f aca="false">CS32</f>
        <v>0</v>
      </c>
      <c r="CT52" s="3" t="n">
        <f aca="false">CT32</f>
        <v>0</v>
      </c>
      <c r="CU52" s="3" t="n">
        <f aca="false">CU32</f>
        <v>0</v>
      </c>
      <c r="CV52" s="3" t="n">
        <f aca="false">CV32</f>
        <v>0</v>
      </c>
      <c r="CW52" s="3" t="n">
        <f aca="false">CW32</f>
        <v>0</v>
      </c>
      <c r="CX52" s="3" t="n">
        <f aca="false">CX32</f>
        <v>0</v>
      </c>
      <c r="CY52" s="3" t="n">
        <f aca="false">CY32</f>
        <v>0</v>
      </c>
      <c r="CZ52" s="3" t="n">
        <f aca="false">CZ32</f>
        <v>0</v>
      </c>
      <c r="DA52" s="3" t="n">
        <f aca="false">DA32</f>
        <v>0</v>
      </c>
      <c r="DB52" s="3" t="n">
        <f aca="false">DB32</f>
        <v>0</v>
      </c>
      <c r="DC52" s="3" t="n">
        <f aca="false">DC32</f>
        <v>0</v>
      </c>
      <c r="DD52" s="3" t="n">
        <f aca="false">DD32</f>
        <v>0</v>
      </c>
      <c r="DE52" s="3" t="n">
        <f aca="false">DE32</f>
        <v>0</v>
      </c>
      <c r="DF52" s="3" t="n">
        <f aca="false">DF32</f>
        <v>0</v>
      </c>
      <c r="DG52" s="3" t="n">
        <f aca="false">DG32</f>
        <v>0</v>
      </c>
      <c r="DH52" s="3" t="n">
        <f aca="false">DH32</f>
        <v>0</v>
      </c>
      <c r="DI52" s="3" t="n">
        <f aca="false">DI32</f>
        <v>0</v>
      </c>
      <c r="DJ52" s="3" t="n">
        <f aca="false">DJ32</f>
        <v>0</v>
      </c>
      <c r="DK52" s="3" t="n">
        <f aca="false">DK32</f>
        <v>0</v>
      </c>
      <c r="DL52" s="3" t="n">
        <f aca="false">DL32</f>
        <v>0</v>
      </c>
      <c r="DM52" s="3" t="n">
        <f aca="false">DM32</f>
        <v>0</v>
      </c>
      <c r="DN52" s="3" t="n">
        <f aca="false">DN32</f>
        <v>0</v>
      </c>
      <c r="DO52" s="3" t="n">
        <f aca="false">DO32</f>
        <v>0</v>
      </c>
      <c r="DP52" s="3" t="n">
        <f aca="false">DP32</f>
        <v>0</v>
      </c>
      <c r="DQ52" s="3" t="n">
        <f aca="false">DQ32</f>
        <v>0</v>
      </c>
      <c r="DR52" s="3" t="n">
        <f aca="false">DR32</f>
        <v>0</v>
      </c>
      <c r="DS52" s="3" t="n">
        <f aca="false">DS32</f>
        <v>0</v>
      </c>
      <c r="DT52" s="3" t="n">
        <f aca="false">DT32</f>
        <v>0</v>
      </c>
      <c r="DU52" s="3" t="n">
        <f aca="false">DU32</f>
        <v>0</v>
      </c>
      <c r="DV52" s="3" t="n">
        <f aca="false">DV32</f>
        <v>0</v>
      </c>
      <c r="DW52" s="3" t="n">
        <f aca="false">DW32</f>
        <v>0</v>
      </c>
      <c r="DX52" s="3" t="n">
        <f aca="false">DX32</f>
        <v>0</v>
      </c>
      <c r="DY52" s="3" t="n">
        <f aca="false">DY32</f>
        <v>0</v>
      </c>
      <c r="DZ52" s="3" t="n">
        <f aca="false">DZ32</f>
        <v>0</v>
      </c>
      <c r="EA52" s="3" t="n">
        <f aca="false">EA32</f>
        <v>0</v>
      </c>
      <c r="EB52" s="3" t="n">
        <f aca="false">EB32</f>
        <v>0</v>
      </c>
      <c r="EC52" s="3" t="n">
        <f aca="false">EC32</f>
        <v>0</v>
      </c>
      <c r="ED52" s="3" t="n">
        <f aca="false">ED32</f>
        <v>0</v>
      </c>
      <c r="EE52" s="3" t="n">
        <f aca="false">EE32</f>
        <v>0</v>
      </c>
      <c r="EF52" s="3" t="n">
        <f aca="false">EF32</f>
        <v>0</v>
      </c>
      <c r="EG52" s="3" t="n">
        <f aca="false">EG32</f>
        <v>0</v>
      </c>
      <c r="EH52" s="3" t="n">
        <f aca="false">EH32</f>
        <v>0</v>
      </c>
      <c r="EI52" s="3" t="n">
        <f aca="false">EI32</f>
        <v>0</v>
      </c>
      <c r="EJ52" s="3" t="n">
        <f aca="false">EJ32</f>
        <v>0</v>
      </c>
      <c r="EK52" s="3" t="n">
        <f aca="false">EK32</f>
        <v>0</v>
      </c>
      <c r="EL52" s="3" t="n">
        <f aca="false">EL32</f>
        <v>0</v>
      </c>
      <c r="EM52" s="3" t="n">
        <f aca="false">EM32</f>
        <v>0</v>
      </c>
      <c r="EN52" s="3" t="n">
        <f aca="false">EN32</f>
        <v>0</v>
      </c>
      <c r="EO52" s="3" t="n">
        <f aca="false">EO32</f>
        <v>0</v>
      </c>
      <c r="EP52" s="3" t="n">
        <f aca="false">EP32</f>
        <v>0</v>
      </c>
      <c r="EQ52" s="3" t="n">
        <f aca="false">EQ32</f>
        <v>0</v>
      </c>
      <c r="ER52" s="3" t="n">
        <f aca="false">ER32</f>
        <v>0</v>
      </c>
      <c r="ES52" s="3" t="n">
        <f aca="false">ES32</f>
        <v>0</v>
      </c>
      <c r="ET52" s="3" t="n">
        <f aca="false">ET32</f>
        <v>0</v>
      </c>
      <c r="EU52" s="3" t="n">
        <f aca="false">EU32</f>
        <v>0</v>
      </c>
      <c r="EV52" s="3" t="n">
        <f aca="false">EV32</f>
        <v>0</v>
      </c>
      <c r="EW52" s="3" t="n">
        <f aca="false">EW32</f>
        <v>0</v>
      </c>
      <c r="EX52" s="3" t="n">
        <f aca="false">EX32</f>
        <v>0</v>
      </c>
      <c r="EY52" s="3" t="n">
        <f aca="false">EY32</f>
        <v>0</v>
      </c>
      <c r="EZ52" s="3" t="n">
        <f aca="false">EZ32</f>
        <v>0</v>
      </c>
      <c r="FA52" s="3" t="n">
        <f aca="false">FA32</f>
        <v>0</v>
      </c>
      <c r="FB52" s="3" t="n">
        <f aca="false">FB32</f>
        <v>0</v>
      </c>
      <c r="FC52" s="3" t="n">
        <f aca="false">FC32</f>
        <v>0</v>
      </c>
      <c r="FD52" s="3" t="n">
        <f aca="false">FD32</f>
        <v>0</v>
      </c>
      <c r="FE52" s="3" t="n">
        <f aca="false">FE32</f>
        <v>0</v>
      </c>
      <c r="FF52" s="3" t="n">
        <f aca="false">FF32</f>
        <v>0</v>
      </c>
      <c r="FG52" s="3" t="n">
        <f aca="false">FG32</f>
        <v>0</v>
      </c>
      <c r="FH52" s="3" t="n">
        <f aca="false">FH32</f>
        <v>0</v>
      </c>
      <c r="FI52" s="3" t="n">
        <f aca="false">FI32</f>
        <v>0</v>
      </c>
      <c r="FJ52" s="3" t="n">
        <f aca="false">FJ32</f>
        <v>0</v>
      </c>
      <c r="FK52" s="3" t="n">
        <f aca="false">FK32</f>
        <v>0</v>
      </c>
      <c r="FL52" s="3" t="n">
        <f aca="false">FL32</f>
        <v>0</v>
      </c>
      <c r="FM52" s="3" t="n">
        <f aca="false">FM32</f>
        <v>0</v>
      </c>
      <c r="FN52" s="3" t="n">
        <f aca="false">FN32</f>
        <v>0</v>
      </c>
      <c r="FO52" s="3" t="n">
        <f aca="false">FO32</f>
        <v>0</v>
      </c>
      <c r="FP52" s="3" t="n">
        <f aca="false">FP32</f>
        <v>0</v>
      </c>
      <c r="FQ52" s="3" t="n">
        <f aca="false">FQ32</f>
        <v>0</v>
      </c>
      <c r="FR52" s="3" t="n">
        <f aca="false">FR32</f>
        <v>0</v>
      </c>
      <c r="FS52" s="3" t="n">
        <f aca="false">FS32</f>
        <v>0</v>
      </c>
      <c r="FT52" s="3" t="n">
        <f aca="false">FT32</f>
        <v>0</v>
      </c>
      <c r="FU52" s="3" t="n">
        <f aca="false">FU32</f>
        <v>0</v>
      </c>
      <c r="FV52" s="3" t="n">
        <f aca="false">FV32</f>
        <v>0</v>
      </c>
      <c r="FW52" s="3" t="n">
        <f aca="false">FW32</f>
        <v>0</v>
      </c>
      <c r="FX52" s="3" t="n">
        <f aca="false">FX32</f>
        <v>0</v>
      </c>
      <c r="FY52" s="3" t="n">
        <f aca="false">FY32</f>
        <v>0</v>
      </c>
      <c r="FZ52" s="3" t="n">
        <f aca="false">FZ32</f>
        <v>0</v>
      </c>
      <c r="GA52" s="3" t="n">
        <f aca="false">GA32</f>
        <v>0</v>
      </c>
      <c r="GB52" s="3" t="n">
        <f aca="false">GB32</f>
        <v>0</v>
      </c>
      <c r="GC52" s="3" t="n">
        <f aca="false">GC32</f>
        <v>0</v>
      </c>
      <c r="GD52" s="3" t="n">
        <f aca="false">GD32</f>
        <v>0</v>
      </c>
      <c r="GE52" s="3" t="n">
        <f aca="false">GE32</f>
        <v>0</v>
      </c>
      <c r="GF52" s="3" t="n">
        <f aca="false">GF32</f>
        <v>0</v>
      </c>
      <c r="GG52" s="3" t="n">
        <f aca="false">GG32</f>
        <v>0</v>
      </c>
      <c r="GH52" s="3" t="n">
        <f aca="false">GH32</f>
        <v>0</v>
      </c>
      <c r="GI52" s="3" t="n">
        <f aca="false">GI32</f>
        <v>0</v>
      </c>
      <c r="GJ52" s="3" t="n">
        <f aca="false">GJ32</f>
        <v>0</v>
      </c>
      <c r="GK52" s="3" t="n">
        <f aca="false">GK32</f>
        <v>0</v>
      </c>
      <c r="GL52" s="3" t="n">
        <f aca="false">GL32</f>
        <v>0</v>
      </c>
      <c r="GM52" s="3" t="n">
        <f aca="false">GM32</f>
        <v>0</v>
      </c>
      <c r="GN52" s="3" t="n">
        <f aca="false">GN32</f>
        <v>0</v>
      </c>
      <c r="GO52" s="3" t="n">
        <f aca="false">GO32</f>
        <v>0</v>
      </c>
      <c r="GP52" s="3" t="n">
        <f aca="false">GP32</f>
        <v>0</v>
      </c>
      <c r="GQ52" s="3" t="n">
        <f aca="false">GQ32</f>
        <v>0</v>
      </c>
      <c r="GR52" s="3" t="n">
        <f aca="false">GR32</f>
        <v>0</v>
      </c>
      <c r="GS52" s="3" t="n">
        <f aca="false">GS32</f>
        <v>0</v>
      </c>
      <c r="GT52" s="3" t="n">
        <f aca="false">GT32</f>
        <v>0</v>
      </c>
      <c r="GU52" s="3" t="n">
        <f aca="false">GU32</f>
        <v>0</v>
      </c>
      <c r="GV52" s="3" t="n">
        <f aca="false">GV32</f>
        <v>0</v>
      </c>
      <c r="GW52" s="3" t="n">
        <f aca="false">GW32</f>
        <v>0</v>
      </c>
      <c r="GX52" s="3" t="n">
        <f aca="false">GX32</f>
        <v>0</v>
      </c>
      <c r="GY52" s="3" t="n">
        <f aca="false">GY32</f>
        <v>0</v>
      </c>
      <c r="GZ52" s="3" t="n">
        <f aca="false">GZ32</f>
        <v>0</v>
      </c>
      <c r="HA52" s="3" t="n">
        <f aca="false">HA32</f>
        <v>0</v>
      </c>
      <c r="HB52" s="3" t="n">
        <f aca="false">HB32</f>
        <v>0</v>
      </c>
      <c r="HC52" s="3" t="n">
        <f aca="false">HC32</f>
        <v>0</v>
      </c>
      <c r="HD52" s="3" t="n">
        <f aca="false">HD32</f>
        <v>0</v>
      </c>
      <c r="HE52" s="3" t="n">
        <f aca="false">HE32</f>
        <v>0</v>
      </c>
      <c r="HF52" s="3" t="n">
        <f aca="false">HF32</f>
        <v>0</v>
      </c>
      <c r="HG52" s="3" t="n">
        <f aca="false">HG32</f>
        <v>0</v>
      </c>
      <c r="HH52" s="3" t="n">
        <f aca="false">HH32</f>
        <v>0</v>
      </c>
      <c r="HI52" s="3" t="n">
        <f aca="false">HI32</f>
        <v>0</v>
      </c>
      <c r="HJ52" s="3" t="n">
        <f aca="false">HJ32</f>
        <v>0</v>
      </c>
      <c r="HK52" s="3" t="n">
        <f aca="false">HK32</f>
        <v>0</v>
      </c>
      <c r="HL52" s="3" t="n">
        <f aca="false">HL32</f>
        <v>0</v>
      </c>
      <c r="HM52" s="3" t="n">
        <f aca="false">HM32</f>
        <v>0</v>
      </c>
      <c r="HN52" s="3" t="n">
        <f aca="false">HN32</f>
        <v>0</v>
      </c>
      <c r="HO52" s="3" t="n">
        <f aca="false">HO32</f>
        <v>0</v>
      </c>
      <c r="HP52" s="3" t="n">
        <f aca="false">HP32</f>
        <v>0</v>
      </c>
      <c r="HQ52" s="3" t="n">
        <f aca="false">HQ32</f>
        <v>0</v>
      </c>
      <c r="HR52" s="3" t="n">
        <f aca="false">HR32</f>
        <v>0</v>
      </c>
      <c r="HS52" s="3" t="n">
        <f aca="false">HS32</f>
        <v>0</v>
      </c>
      <c r="HT52" s="3" t="n">
        <f aca="false">HT32</f>
        <v>0</v>
      </c>
      <c r="HU52" s="3" t="n">
        <f aca="false">HU32</f>
        <v>0</v>
      </c>
      <c r="HV52" s="3" t="n">
        <f aca="false">HV32</f>
        <v>0</v>
      </c>
      <c r="HW52" s="3" t="n">
        <f aca="false">HW32</f>
        <v>0</v>
      </c>
      <c r="HX52" s="3" t="n">
        <f aca="false">HX32</f>
        <v>0</v>
      </c>
      <c r="HY52" s="3" t="n">
        <f aca="false">HY32</f>
        <v>0</v>
      </c>
      <c r="HZ52" s="3" t="n">
        <f aca="false">HZ32</f>
        <v>0</v>
      </c>
      <c r="IA52" s="3" t="n">
        <f aca="false">IA32</f>
        <v>0</v>
      </c>
      <c r="IB52" s="3" t="n">
        <f aca="false">IB32</f>
        <v>0</v>
      </c>
      <c r="IC52" s="3" t="n">
        <f aca="false">IC32</f>
        <v>0</v>
      </c>
      <c r="ID52" s="3" t="n">
        <f aca="false">ID32</f>
        <v>0</v>
      </c>
      <c r="IE52" s="3" t="n">
        <f aca="false">IE32</f>
        <v>0</v>
      </c>
      <c r="IF52" s="3" t="n">
        <f aca="false">IF32</f>
        <v>0</v>
      </c>
      <c r="IG52" s="3" t="n">
        <f aca="false">IG32</f>
        <v>0</v>
      </c>
      <c r="IH52" s="3" t="n">
        <f aca="false">IH32</f>
        <v>0</v>
      </c>
      <c r="II52" s="3" t="n">
        <f aca="false">II32</f>
        <v>0</v>
      </c>
      <c r="IJ52" s="3" t="n">
        <f aca="false">IJ32</f>
        <v>0</v>
      </c>
      <c r="IK52" s="3" t="n">
        <f aca="false">IK32</f>
        <v>0</v>
      </c>
      <c r="IL52" s="3" t="n">
        <f aca="false">IL32</f>
        <v>0</v>
      </c>
      <c r="IM52" s="3" t="n">
        <f aca="false">IM32</f>
        <v>0</v>
      </c>
      <c r="IN52" s="3" t="n">
        <f aca="false">IN32</f>
        <v>0</v>
      </c>
      <c r="IO52" s="3" t="n">
        <f aca="false">IO32</f>
        <v>0</v>
      </c>
      <c r="IP52" s="3" t="n">
        <f aca="false">IP32</f>
        <v>0</v>
      </c>
      <c r="IQ52" s="3" t="n">
        <f aca="false">IQ32</f>
        <v>0</v>
      </c>
      <c r="IR52" s="3" t="n">
        <f aca="false">IR32</f>
        <v>0</v>
      </c>
      <c r="IS52" s="3" t="n">
        <f aca="false">IS32</f>
        <v>0</v>
      </c>
      <c r="IT52" s="3" t="n">
        <f aca="false">IT32</f>
        <v>0</v>
      </c>
      <c r="IU52" s="3" t="n">
        <f aca="false">IU32</f>
        <v>0</v>
      </c>
      <c r="IV52" s="3" t="n">
        <f aca="false">IV32</f>
        <v>0</v>
      </c>
    </row>
    <row r="53" s="3" customFormat="true" ht="12.75" hidden="false" customHeight="false" outlineLevel="0" collapsed="false">
      <c r="A53" s="1"/>
      <c r="B53" s="2"/>
      <c r="C53" s="2" t="s">
        <v>43</v>
      </c>
      <c r="D53" s="3" t="n">
        <f aca="false">D74</f>
        <v>0</v>
      </c>
      <c r="E53" s="3" t="n">
        <f aca="false">E74</f>
        <v>11.3425925925926</v>
      </c>
      <c r="F53" s="3" t="n">
        <f aca="false">F74</f>
        <v>24.3717206790123</v>
      </c>
      <c r="G53" s="3" t="n">
        <f aca="false">G74</f>
        <v>35.4444445998371</v>
      </c>
      <c r="H53" s="3" t="n">
        <f aca="false">H74</f>
        <v>49.0262038653612</v>
      </c>
      <c r="I53" s="3" t="n">
        <f aca="false">I74</f>
        <v>59.4161355712751</v>
      </c>
      <c r="J53" s="3" t="n">
        <f aca="false">J74</f>
        <v>73.9643397342971</v>
      </c>
      <c r="K53" s="3" t="n">
        <f aca="false">K74</f>
        <v>86.548576160525</v>
      </c>
      <c r="L53" s="3" t="n">
        <f aca="false">L74</f>
        <v>95.8993466114867</v>
      </c>
      <c r="M53" s="3" t="n">
        <f aca="false">M74</f>
        <v>111.918411265584</v>
      </c>
      <c r="N53" s="3" t="n">
        <f aca="false">N74</f>
        <v>120.566578227664</v>
      </c>
      <c r="O53" s="3" t="n">
        <f aca="false">O74</f>
        <v>137.58012925985</v>
      </c>
      <c r="P53" s="3" t="n">
        <f aca="false">P74</f>
        <v>150.535457791644</v>
      </c>
      <c r="Q53" s="3" t="n">
        <f aca="false">Q74</f>
        <v>147.209723165885</v>
      </c>
      <c r="R53" s="3" t="n">
        <f aca="false">R74</f>
        <v>176.577860236118</v>
      </c>
      <c r="S53" s="3" t="n">
        <f aca="false">S74</f>
        <v>183.435319680875</v>
      </c>
      <c r="T53" s="3" t="n">
        <f aca="false">T74</f>
        <v>202.983492674523</v>
      </c>
      <c r="U53" s="3" t="n">
        <f aca="false">U74</f>
        <v>209.109662798694</v>
      </c>
      <c r="V53" s="3" t="n">
        <f aca="false">V74</f>
        <v>229.692924970339</v>
      </c>
      <c r="W53" s="3" t="n">
        <f aca="false">W74</f>
        <v>243.185578143777</v>
      </c>
      <c r="X53" s="3" t="n">
        <f aca="false">X74</f>
        <v>248.198373845369</v>
      </c>
      <c r="Y53" s="3" t="n">
        <f aca="false">Y74</f>
        <v>270.357540085936</v>
      </c>
      <c r="Z53" s="3" t="n">
        <f aca="false">Z74</f>
        <v>274.617823397074</v>
      </c>
      <c r="AA53" s="3" t="n">
        <f aca="false">AA74</f>
        <v>297.842118595142</v>
      </c>
      <c r="AB53" s="3" t="n">
        <f aca="false">AB74</f>
        <v>0</v>
      </c>
      <c r="AC53" s="3" t="n">
        <f aca="false">AC74</f>
        <v>0</v>
      </c>
      <c r="AD53" s="3" t="n">
        <f aca="false">AD74</f>
        <v>0</v>
      </c>
      <c r="AE53" s="3" t="n">
        <f aca="false">AE74</f>
        <v>0</v>
      </c>
      <c r="AF53" s="3" t="n">
        <f aca="false">AF74</f>
        <v>0</v>
      </c>
      <c r="AG53" s="3" t="n">
        <f aca="false">AG74</f>
        <v>0</v>
      </c>
      <c r="AH53" s="3" t="n">
        <f aca="false">AH74</f>
        <v>0</v>
      </c>
      <c r="AI53" s="3" t="n">
        <f aca="false">AI74</f>
        <v>0</v>
      </c>
      <c r="AJ53" s="3" t="n">
        <f aca="false">AJ74</f>
        <v>0</v>
      </c>
      <c r="AK53" s="3" t="n">
        <f aca="false">AK74</f>
        <v>0</v>
      </c>
      <c r="AL53" s="3" t="n">
        <f aca="false">AL74</f>
        <v>0</v>
      </c>
      <c r="AM53" s="3" t="n">
        <f aca="false">AM74</f>
        <v>0</v>
      </c>
      <c r="AN53" s="3" t="n">
        <f aca="false">AN74</f>
        <v>0</v>
      </c>
      <c r="AO53" s="3" t="n">
        <f aca="false">AO74</f>
        <v>0</v>
      </c>
      <c r="AP53" s="3" t="n">
        <f aca="false">AP74</f>
        <v>0</v>
      </c>
      <c r="AQ53" s="3" t="n">
        <f aca="false">AQ74</f>
        <v>0</v>
      </c>
      <c r="AR53" s="3" t="n">
        <f aca="false">AR74</f>
        <v>0</v>
      </c>
      <c r="AS53" s="3" t="n">
        <f aca="false">AS74</f>
        <v>0</v>
      </c>
      <c r="AT53" s="3" t="n">
        <f aca="false">AT74</f>
        <v>0</v>
      </c>
      <c r="AU53" s="3" t="n">
        <f aca="false">AU74</f>
        <v>0</v>
      </c>
      <c r="AV53" s="3" t="n">
        <f aca="false">AV74</f>
        <v>0</v>
      </c>
      <c r="AW53" s="3" t="n">
        <f aca="false">AW74</f>
        <v>0</v>
      </c>
      <c r="AX53" s="3" t="n">
        <f aca="false">AX74</f>
        <v>0</v>
      </c>
      <c r="AY53" s="3" t="n">
        <f aca="false">AY74</f>
        <v>0</v>
      </c>
      <c r="AZ53" s="3" t="n">
        <f aca="false">AZ74</f>
        <v>0</v>
      </c>
      <c r="BA53" s="3" t="n">
        <f aca="false">BA74</f>
        <v>0</v>
      </c>
      <c r="BB53" s="3" t="n">
        <f aca="false">BB74</f>
        <v>0</v>
      </c>
      <c r="BC53" s="3" t="n">
        <f aca="false">BC74</f>
        <v>0</v>
      </c>
      <c r="BD53" s="3" t="n">
        <f aca="false">BD74</f>
        <v>0</v>
      </c>
      <c r="BE53" s="3" t="n">
        <f aca="false">BE74</f>
        <v>0</v>
      </c>
      <c r="BF53" s="3" t="n">
        <f aca="false">BF74</f>
        <v>0</v>
      </c>
      <c r="BG53" s="3" t="n">
        <f aca="false">BG74</f>
        <v>0</v>
      </c>
      <c r="BH53" s="3" t="n">
        <f aca="false">BH74</f>
        <v>0</v>
      </c>
      <c r="BI53" s="3" t="n">
        <f aca="false">BI74</f>
        <v>0</v>
      </c>
      <c r="BJ53" s="3" t="n">
        <f aca="false">BJ74</f>
        <v>0</v>
      </c>
      <c r="BK53" s="3" t="n">
        <f aca="false">BK74</f>
        <v>0</v>
      </c>
      <c r="BL53" s="3" t="n">
        <f aca="false">BL74</f>
        <v>0</v>
      </c>
      <c r="BM53" s="3" t="n">
        <f aca="false">BM74</f>
        <v>0</v>
      </c>
      <c r="BN53" s="3" t="n">
        <f aca="false">BN74</f>
        <v>0</v>
      </c>
      <c r="BO53" s="3" t="n">
        <f aca="false">BO74</f>
        <v>0</v>
      </c>
      <c r="BP53" s="3" t="n">
        <f aca="false">BP74</f>
        <v>0</v>
      </c>
      <c r="BQ53" s="3" t="n">
        <f aca="false">BQ74</f>
        <v>0</v>
      </c>
      <c r="BR53" s="3" t="n">
        <f aca="false">BR74</f>
        <v>0</v>
      </c>
      <c r="BS53" s="3" t="n">
        <f aca="false">BS74</f>
        <v>0</v>
      </c>
      <c r="BT53" s="3" t="n">
        <f aca="false">BT74</f>
        <v>0</v>
      </c>
      <c r="BU53" s="3" t="n">
        <f aca="false">BU74</f>
        <v>0</v>
      </c>
      <c r="BV53" s="3" t="n">
        <f aca="false">BV74</f>
        <v>0</v>
      </c>
      <c r="BW53" s="3" t="n">
        <f aca="false">BW74</f>
        <v>0</v>
      </c>
      <c r="BX53" s="3" t="n">
        <f aca="false">BX74</f>
        <v>0</v>
      </c>
      <c r="BY53" s="3" t="n">
        <f aca="false">BY74</f>
        <v>0</v>
      </c>
      <c r="BZ53" s="3" t="n">
        <f aca="false">BZ74</f>
        <v>0</v>
      </c>
      <c r="CA53" s="3" t="n">
        <f aca="false">CA74</f>
        <v>0</v>
      </c>
      <c r="CB53" s="3" t="n">
        <f aca="false">CB74</f>
        <v>0</v>
      </c>
      <c r="CC53" s="3" t="n">
        <f aca="false">CC74</f>
        <v>0</v>
      </c>
      <c r="CD53" s="3" t="n">
        <f aca="false">CD74</f>
        <v>0</v>
      </c>
      <c r="CE53" s="3" t="n">
        <f aca="false">CE74</f>
        <v>0</v>
      </c>
      <c r="CF53" s="3" t="n">
        <f aca="false">CF74</f>
        <v>0</v>
      </c>
      <c r="CG53" s="3" t="n">
        <f aca="false">CG74</f>
        <v>0</v>
      </c>
      <c r="CH53" s="3" t="n">
        <f aca="false">CH74</f>
        <v>0</v>
      </c>
      <c r="CI53" s="3" t="n">
        <f aca="false">CI74</f>
        <v>0</v>
      </c>
      <c r="CJ53" s="3" t="n">
        <f aca="false">CJ74</f>
        <v>0</v>
      </c>
      <c r="CK53" s="3" t="n">
        <f aca="false">CK74</f>
        <v>0</v>
      </c>
      <c r="CL53" s="3" t="n">
        <f aca="false">CL74</f>
        <v>0</v>
      </c>
      <c r="CM53" s="3" t="n">
        <f aca="false">CM74</f>
        <v>0</v>
      </c>
      <c r="CN53" s="3" t="n">
        <f aca="false">CN74</f>
        <v>0</v>
      </c>
      <c r="CO53" s="3" t="n">
        <f aca="false">CO74</f>
        <v>0</v>
      </c>
      <c r="CP53" s="3" t="n">
        <f aca="false">CP74</f>
        <v>0</v>
      </c>
      <c r="CQ53" s="3" t="n">
        <f aca="false">CQ74</f>
        <v>0</v>
      </c>
      <c r="CR53" s="3" t="n">
        <f aca="false">CR74</f>
        <v>0</v>
      </c>
      <c r="CS53" s="3" t="n">
        <f aca="false">CS74</f>
        <v>0</v>
      </c>
      <c r="CT53" s="3" t="n">
        <f aca="false">CT74</f>
        <v>0</v>
      </c>
      <c r="CU53" s="3" t="n">
        <f aca="false">CU74</f>
        <v>0</v>
      </c>
      <c r="CV53" s="3" t="n">
        <f aca="false">CV74</f>
        <v>0</v>
      </c>
      <c r="CW53" s="3" t="n">
        <f aca="false">CW74</f>
        <v>0</v>
      </c>
      <c r="CX53" s="3" t="n">
        <f aca="false">CX74</f>
        <v>0</v>
      </c>
      <c r="CY53" s="3" t="n">
        <f aca="false">CY74</f>
        <v>0</v>
      </c>
      <c r="CZ53" s="3" t="n">
        <f aca="false">CZ74</f>
        <v>0</v>
      </c>
      <c r="DA53" s="3" t="n">
        <f aca="false">DA74</f>
        <v>0</v>
      </c>
      <c r="DB53" s="3" t="n">
        <f aca="false">DB74</f>
        <v>0</v>
      </c>
      <c r="DC53" s="3" t="n">
        <f aca="false">DC74</f>
        <v>0</v>
      </c>
      <c r="DD53" s="3" t="n">
        <f aca="false">DD74</f>
        <v>0</v>
      </c>
      <c r="DE53" s="3" t="n">
        <f aca="false">DE74</f>
        <v>0</v>
      </c>
      <c r="DF53" s="3" t="n">
        <f aca="false">DF74</f>
        <v>0</v>
      </c>
      <c r="DG53" s="3" t="n">
        <f aca="false">DG74</f>
        <v>0</v>
      </c>
      <c r="DH53" s="3" t="n">
        <f aca="false">DH74</f>
        <v>0</v>
      </c>
      <c r="DI53" s="3" t="n">
        <f aca="false">DI74</f>
        <v>0</v>
      </c>
      <c r="DJ53" s="3" t="n">
        <f aca="false">DJ74</f>
        <v>0</v>
      </c>
      <c r="DK53" s="3" t="n">
        <f aca="false">DK74</f>
        <v>0</v>
      </c>
      <c r="DL53" s="3" t="n">
        <f aca="false">DL74</f>
        <v>0</v>
      </c>
      <c r="DM53" s="3" t="n">
        <f aca="false">DM74</f>
        <v>0</v>
      </c>
      <c r="DN53" s="3" t="n">
        <f aca="false">DN74</f>
        <v>0</v>
      </c>
      <c r="DO53" s="3" t="n">
        <f aca="false">DO74</f>
        <v>0</v>
      </c>
      <c r="DP53" s="3" t="n">
        <f aca="false">DP74</f>
        <v>0</v>
      </c>
      <c r="DQ53" s="3" t="n">
        <f aca="false">DQ74</f>
        <v>0</v>
      </c>
      <c r="DR53" s="3" t="n">
        <f aca="false">DR74</f>
        <v>0</v>
      </c>
      <c r="DS53" s="3" t="n">
        <f aca="false">DS74</f>
        <v>0</v>
      </c>
      <c r="DT53" s="3" t="n">
        <f aca="false">DT74</f>
        <v>0</v>
      </c>
      <c r="DU53" s="3" t="n">
        <f aca="false">DU74</f>
        <v>0</v>
      </c>
      <c r="DV53" s="3" t="n">
        <f aca="false">DV74</f>
        <v>0</v>
      </c>
      <c r="DW53" s="3" t="n">
        <f aca="false">DW74</f>
        <v>0</v>
      </c>
      <c r="DX53" s="3" t="n">
        <f aca="false">DX74</f>
        <v>0</v>
      </c>
      <c r="DY53" s="3" t="n">
        <f aca="false">DY74</f>
        <v>0</v>
      </c>
      <c r="DZ53" s="3" t="n">
        <f aca="false">DZ74</f>
        <v>0</v>
      </c>
      <c r="EA53" s="3" t="n">
        <f aca="false">EA74</f>
        <v>0</v>
      </c>
      <c r="EB53" s="3" t="n">
        <f aca="false">EB74</f>
        <v>0</v>
      </c>
      <c r="EC53" s="3" t="n">
        <f aca="false">EC74</f>
        <v>0</v>
      </c>
      <c r="ED53" s="3" t="n">
        <f aca="false">ED74</f>
        <v>0</v>
      </c>
      <c r="EE53" s="3" t="n">
        <f aca="false">EE74</f>
        <v>0</v>
      </c>
      <c r="EF53" s="3" t="n">
        <f aca="false">EF74</f>
        <v>0</v>
      </c>
      <c r="EG53" s="3" t="n">
        <f aca="false">EG74</f>
        <v>0</v>
      </c>
      <c r="EH53" s="3" t="n">
        <f aca="false">EH74</f>
        <v>0</v>
      </c>
      <c r="EI53" s="3" t="n">
        <f aca="false">EI74</f>
        <v>0</v>
      </c>
      <c r="EJ53" s="3" t="n">
        <f aca="false">EJ74</f>
        <v>0</v>
      </c>
      <c r="EK53" s="3" t="n">
        <f aca="false">EK74</f>
        <v>0</v>
      </c>
      <c r="EL53" s="3" t="n">
        <f aca="false">EL74</f>
        <v>0</v>
      </c>
      <c r="EM53" s="3" t="n">
        <f aca="false">EM74</f>
        <v>0</v>
      </c>
      <c r="EN53" s="3" t="n">
        <f aca="false">EN74</f>
        <v>0</v>
      </c>
      <c r="EO53" s="3" t="n">
        <f aca="false">EO74</f>
        <v>0</v>
      </c>
      <c r="EP53" s="3" t="n">
        <f aca="false">EP74</f>
        <v>0</v>
      </c>
      <c r="EQ53" s="3" t="n">
        <f aca="false">EQ74</f>
        <v>0</v>
      </c>
      <c r="ER53" s="3" t="n">
        <f aca="false">ER74</f>
        <v>0</v>
      </c>
      <c r="ES53" s="3" t="n">
        <f aca="false">ES74</f>
        <v>0</v>
      </c>
      <c r="ET53" s="3" t="n">
        <f aca="false">ET74</f>
        <v>0</v>
      </c>
      <c r="EU53" s="3" t="n">
        <f aca="false">EU74</f>
        <v>0</v>
      </c>
      <c r="EV53" s="3" t="n">
        <f aca="false">EV74</f>
        <v>0</v>
      </c>
      <c r="EW53" s="3" t="n">
        <f aca="false">EW74</f>
        <v>0</v>
      </c>
      <c r="EX53" s="3" t="n">
        <f aca="false">EX74</f>
        <v>0</v>
      </c>
      <c r="EY53" s="3" t="n">
        <f aca="false">EY74</f>
        <v>0</v>
      </c>
      <c r="EZ53" s="3" t="n">
        <f aca="false">EZ74</f>
        <v>0</v>
      </c>
      <c r="FA53" s="3" t="n">
        <f aca="false">FA74</f>
        <v>0</v>
      </c>
      <c r="FB53" s="3" t="n">
        <f aca="false">FB74</f>
        <v>0</v>
      </c>
      <c r="FC53" s="3" t="n">
        <f aca="false">FC74</f>
        <v>0</v>
      </c>
      <c r="FD53" s="3" t="n">
        <f aca="false">FD74</f>
        <v>0</v>
      </c>
      <c r="FE53" s="3" t="n">
        <f aca="false">FE74</f>
        <v>0</v>
      </c>
      <c r="FF53" s="3" t="n">
        <f aca="false">FF74</f>
        <v>0</v>
      </c>
      <c r="FG53" s="3" t="n">
        <f aca="false">FG74</f>
        <v>0</v>
      </c>
      <c r="FH53" s="3" t="n">
        <f aca="false">FH74</f>
        <v>0</v>
      </c>
      <c r="FI53" s="3" t="n">
        <f aca="false">FI74</f>
        <v>0</v>
      </c>
      <c r="FJ53" s="3" t="n">
        <f aca="false">FJ74</f>
        <v>0</v>
      </c>
      <c r="FK53" s="3" t="n">
        <f aca="false">FK74</f>
        <v>0</v>
      </c>
      <c r="FL53" s="3" t="n">
        <f aca="false">FL74</f>
        <v>0</v>
      </c>
      <c r="FM53" s="3" t="n">
        <f aca="false">FM74</f>
        <v>0</v>
      </c>
      <c r="FN53" s="3" t="n">
        <f aca="false">FN74</f>
        <v>0</v>
      </c>
      <c r="FO53" s="3" t="n">
        <f aca="false">FO74</f>
        <v>0</v>
      </c>
      <c r="FP53" s="3" t="n">
        <f aca="false">FP74</f>
        <v>0</v>
      </c>
      <c r="FQ53" s="3" t="n">
        <f aca="false">FQ74</f>
        <v>0</v>
      </c>
      <c r="FR53" s="3" t="n">
        <f aca="false">FR74</f>
        <v>0</v>
      </c>
      <c r="FS53" s="3" t="n">
        <f aca="false">FS74</f>
        <v>0</v>
      </c>
      <c r="FT53" s="3" t="n">
        <f aca="false">FT74</f>
        <v>0</v>
      </c>
      <c r="FU53" s="3" t="n">
        <f aca="false">FU74</f>
        <v>0</v>
      </c>
      <c r="FV53" s="3" t="n">
        <f aca="false">FV74</f>
        <v>0</v>
      </c>
      <c r="FW53" s="3" t="n">
        <f aca="false">FW74</f>
        <v>0</v>
      </c>
      <c r="FX53" s="3" t="n">
        <f aca="false">FX74</f>
        <v>0</v>
      </c>
      <c r="FY53" s="3" t="n">
        <f aca="false">FY74</f>
        <v>0</v>
      </c>
      <c r="FZ53" s="3" t="n">
        <f aca="false">FZ74</f>
        <v>0</v>
      </c>
      <c r="GA53" s="3" t="n">
        <f aca="false">GA74</f>
        <v>0</v>
      </c>
      <c r="GB53" s="3" t="n">
        <f aca="false">GB74</f>
        <v>0</v>
      </c>
      <c r="GC53" s="3" t="n">
        <f aca="false">GC74</f>
        <v>0</v>
      </c>
      <c r="GD53" s="3" t="n">
        <f aca="false">GD74</f>
        <v>0</v>
      </c>
      <c r="GE53" s="3" t="n">
        <f aca="false">GE74</f>
        <v>0</v>
      </c>
      <c r="GF53" s="3" t="n">
        <f aca="false">GF74</f>
        <v>0</v>
      </c>
      <c r="GG53" s="3" t="n">
        <f aca="false">GG74</f>
        <v>0</v>
      </c>
      <c r="GH53" s="3" t="n">
        <f aca="false">GH74</f>
        <v>0</v>
      </c>
      <c r="GI53" s="3" t="n">
        <f aca="false">GI74</f>
        <v>0</v>
      </c>
      <c r="GJ53" s="3" t="n">
        <f aca="false">GJ74</f>
        <v>0</v>
      </c>
      <c r="GK53" s="3" t="n">
        <f aca="false">GK74</f>
        <v>0</v>
      </c>
      <c r="GL53" s="3" t="n">
        <f aca="false">GL74</f>
        <v>0</v>
      </c>
      <c r="GM53" s="3" t="n">
        <f aca="false">GM74</f>
        <v>0</v>
      </c>
      <c r="GN53" s="3" t="n">
        <f aca="false">GN74</f>
        <v>0</v>
      </c>
      <c r="GO53" s="3" t="n">
        <f aca="false">GO74</f>
        <v>0</v>
      </c>
      <c r="GP53" s="3" t="n">
        <f aca="false">GP74</f>
        <v>0</v>
      </c>
      <c r="GQ53" s="3" t="n">
        <f aca="false">GQ74</f>
        <v>0</v>
      </c>
      <c r="GR53" s="3" t="n">
        <f aca="false">GR74</f>
        <v>0</v>
      </c>
      <c r="GS53" s="3" t="n">
        <f aca="false">GS74</f>
        <v>0</v>
      </c>
      <c r="GT53" s="3" t="n">
        <f aca="false">GT74</f>
        <v>0</v>
      </c>
      <c r="GU53" s="3" t="n">
        <f aca="false">GU74</f>
        <v>0</v>
      </c>
      <c r="GV53" s="3" t="n">
        <f aca="false">GV74</f>
        <v>0</v>
      </c>
      <c r="GW53" s="3" t="n">
        <f aca="false">GW74</f>
        <v>0</v>
      </c>
      <c r="GX53" s="3" t="n">
        <f aca="false">GX74</f>
        <v>0</v>
      </c>
      <c r="GY53" s="3" t="n">
        <f aca="false">GY74</f>
        <v>0</v>
      </c>
      <c r="GZ53" s="3" t="n">
        <f aca="false">GZ74</f>
        <v>0</v>
      </c>
      <c r="HA53" s="3" t="n">
        <f aca="false">HA74</f>
        <v>0</v>
      </c>
      <c r="HB53" s="3" t="n">
        <f aca="false">HB74</f>
        <v>0</v>
      </c>
      <c r="HC53" s="3" t="n">
        <f aca="false">HC74</f>
        <v>0</v>
      </c>
      <c r="HD53" s="3" t="n">
        <f aca="false">HD74</f>
        <v>0</v>
      </c>
      <c r="HE53" s="3" t="n">
        <f aca="false">HE74</f>
        <v>0</v>
      </c>
      <c r="HF53" s="3" t="n">
        <f aca="false">HF74</f>
        <v>0</v>
      </c>
      <c r="HG53" s="3" t="n">
        <f aca="false">HG74</f>
        <v>0</v>
      </c>
      <c r="HH53" s="3" t="n">
        <f aca="false">HH74</f>
        <v>0</v>
      </c>
      <c r="HI53" s="3" t="n">
        <f aca="false">HI74</f>
        <v>0</v>
      </c>
      <c r="HJ53" s="3" t="n">
        <f aca="false">HJ74</f>
        <v>0</v>
      </c>
      <c r="HK53" s="3" t="n">
        <f aca="false">HK74</f>
        <v>0</v>
      </c>
      <c r="HL53" s="3" t="n">
        <f aca="false">HL74</f>
        <v>0</v>
      </c>
      <c r="HM53" s="3" t="n">
        <f aca="false">HM74</f>
        <v>0</v>
      </c>
      <c r="HN53" s="3" t="n">
        <f aca="false">HN74</f>
        <v>0</v>
      </c>
      <c r="HO53" s="3" t="n">
        <f aca="false">HO74</f>
        <v>0</v>
      </c>
      <c r="HP53" s="3" t="n">
        <f aca="false">HP74</f>
        <v>0</v>
      </c>
      <c r="HQ53" s="3" t="n">
        <f aca="false">HQ74</f>
        <v>0</v>
      </c>
      <c r="HR53" s="3" t="n">
        <f aca="false">HR74</f>
        <v>0</v>
      </c>
      <c r="HS53" s="3" t="n">
        <f aca="false">HS74</f>
        <v>0</v>
      </c>
      <c r="HT53" s="3" t="n">
        <f aca="false">HT74</f>
        <v>0</v>
      </c>
      <c r="HU53" s="3" t="n">
        <f aca="false">HU74</f>
        <v>0</v>
      </c>
      <c r="HV53" s="3" t="n">
        <f aca="false">HV74</f>
        <v>0</v>
      </c>
      <c r="HW53" s="3" t="n">
        <f aca="false">HW74</f>
        <v>0</v>
      </c>
      <c r="HX53" s="3" t="n">
        <f aca="false">HX74</f>
        <v>0</v>
      </c>
      <c r="HY53" s="3" t="n">
        <f aca="false">HY74</f>
        <v>0</v>
      </c>
      <c r="HZ53" s="3" t="n">
        <f aca="false">HZ74</f>
        <v>0</v>
      </c>
      <c r="IA53" s="3" t="n">
        <f aca="false">IA74</f>
        <v>0</v>
      </c>
      <c r="IB53" s="3" t="n">
        <f aca="false">IB74</f>
        <v>0</v>
      </c>
      <c r="IC53" s="3" t="n">
        <f aca="false">IC74</f>
        <v>0</v>
      </c>
      <c r="ID53" s="3" t="n">
        <f aca="false">ID74</f>
        <v>0</v>
      </c>
      <c r="IE53" s="3" t="n">
        <f aca="false">IE74</f>
        <v>0</v>
      </c>
      <c r="IF53" s="3" t="n">
        <f aca="false">IF74</f>
        <v>0</v>
      </c>
      <c r="IG53" s="3" t="n">
        <f aca="false">IG74</f>
        <v>0</v>
      </c>
      <c r="IH53" s="3" t="n">
        <f aca="false">IH74</f>
        <v>0</v>
      </c>
      <c r="II53" s="3" t="n">
        <f aca="false">II74</f>
        <v>0</v>
      </c>
      <c r="IJ53" s="3" t="n">
        <f aca="false">IJ74</f>
        <v>0</v>
      </c>
      <c r="IK53" s="3" t="n">
        <f aca="false">IK74</f>
        <v>0</v>
      </c>
      <c r="IL53" s="3" t="n">
        <f aca="false">IL74</f>
        <v>0</v>
      </c>
      <c r="IM53" s="3" t="n">
        <f aca="false">IM74</f>
        <v>0</v>
      </c>
      <c r="IN53" s="3" t="n">
        <f aca="false">IN74</f>
        <v>0</v>
      </c>
      <c r="IO53" s="3" t="n">
        <f aca="false">IO74</f>
        <v>0</v>
      </c>
      <c r="IP53" s="3" t="n">
        <f aca="false">IP74</f>
        <v>0</v>
      </c>
      <c r="IQ53" s="3" t="n">
        <f aca="false">IQ74</f>
        <v>0</v>
      </c>
      <c r="IR53" s="3" t="n">
        <f aca="false">IR74</f>
        <v>0</v>
      </c>
      <c r="IS53" s="3" t="n">
        <f aca="false">IS74</f>
        <v>0</v>
      </c>
      <c r="IT53" s="3" t="n">
        <f aca="false">IT74</f>
        <v>0</v>
      </c>
      <c r="IU53" s="3" t="n">
        <f aca="false">IU74</f>
        <v>0</v>
      </c>
      <c r="IV53" s="3" t="n">
        <f aca="false">IV74</f>
        <v>0</v>
      </c>
    </row>
    <row r="54" s="27" customFormat="true" ht="12.75" hidden="false" customHeight="false" outlineLevel="0" collapsed="false">
      <c r="A54" s="1"/>
      <c r="B54" s="2"/>
      <c r="C54" s="26" t="s">
        <v>44</v>
      </c>
      <c r="D54" s="27" t="n">
        <f aca="false">D52+D53</f>
        <v>4166.66666666667</v>
      </c>
      <c r="E54" s="27" t="n">
        <f aca="false">E52+E53</f>
        <v>4178.00925925926</v>
      </c>
      <c r="F54" s="27" t="n">
        <f aca="false">F52+F53</f>
        <v>4191.03838734568</v>
      </c>
      <c r="G54" s="27" t="n">
        <f aca="false">G52+G53</f>
        <v>4202.1111112665</v>
      </c>
      <c r="H54" s="27" t="n">
        <f aca="false">H52+H53</f>
        <v>4215.69287053203</v>
      </c>
      <c r="I54" s="27" t="n">
        <f aca="false">I52+I53</f>
        <v>4226.08280223794</v>
      </c>
      <c r="J54" s="27" t="n">
        <f aca="false">J52+J53</f>
        <v>4240.63100640096</v>
      </c>
      <c r="K54" s="27" t="n">
        <f aca="false">K52+K53</f>
        <v>4253.21524282719</v>
      </c>
      <c r="L54" s="27" t="n">
        <f aca="false">L52+L53</f>
        <v>4262.56601327815</v>
      </c>
      <c r="M54" s="27" t="n">
        <f aca="false">M52+M53</f>
        <v>4278.58507793225</v>
      </c>
      <c r="N54" s="27" t="n">
        <f aca="false">N52+N53</f>
        <v>4287.23324489433</v>
      </c>
      <c r="O54" s="27" t="n">
        <f aca="false">O52+O53</f>
        <v>4304.24679592652</v>
      </c>
      <c r="P54" s="27" t="n">
        <f aca="false">P52+P53</f>
        <v>4317.20212445831</v>
      </c>
      <c r="Q54" s="27" t="n">
        <f aca="false">Q52+Q53</f>
        <v>4313.87638983255</v>
      </c>
      <c r="R54" s="27" t="n">
        <f aca="false">R52+R53</f>
        <v>4343.24452690279</v>
      </c>
      <c r="S54" s="27" t="n">
        <f aca="false">S52+S53</f>
        <v>4350.10198634754</v>
      </c>
      <c r="T54" s="27" t="n">
        <f aca="false">T52+T53</f>
        <v>4369.65015934119</v>
      </c>
      <c r="U54" s="27" t="n">
        <f aca="false">U52+U53</f>
        <v>4375.77632946536</v>
      </c>
      <c r="V54" s="27" t="n">
        <f aca="false">V52+V53</f>
        <v>4396.35959163701</v>
      </c>
      <c r="W54" s="27" t="n">
        <f aca="false">W52+W53</f>
        <v>4409.85224481044</v>
      </c>
      <c r="X54" s="27" t="n">
        <f aca="false">X52+X53</f>
        <v>4414.86504051204</v>
      </c>
      <c r="Y54" s="27" t="n">
        <f aca="false">Y52+Y53</f>
        <v>4437.0242067526</v>
      </c>
      <c r="Z54" s="27" t="n">
        <f aca="false">Z52+Z53</f>
        <v>4441.28449006374</v>
      </c>
      <c r="AA54" s="27" t="n">
        <f aca="false">AA52+AA53</f>
        <v>4464.50878526181</v>
      </c>
      <c r="AB54" s="27" t="n">
        <f aca="false">AB52+AB53</f>
        <v>0</v>
      </c>
      <c r="AC54" s="27" t="n">
        <f aca="false">AC52+AC53</f>
        <v>0</v>
      </c>
      <c r="AD54" s="27" t="n">
        <f aca="false">AD52+AD53</f>
        <v>0</v>
      </c>
      <c r="AE54" s="27" t="n">
        <f aca="false">AE52+AE53</f>
        <v>0</v>
      </c>
      <c r="AF54" s="27" t="n">
        <f aca="false">AF52+AF53</f>
        <v>0</v>
      </c>
      <c r="AG54" s="27" t="n">
        <f aca="false">AG52+AG53</f>
        <v>0</v>
      </c>
      <c r="AH54" s="27" t="n">
        <f aca="false">AH52+AH53</f>
        <v>0</v>
      </c>
      <c r="AI54" s="27" t="n">
        <f aca="false">AI52+AI53</f>
        <v>0</v>
      </c>
      <c r="AJ54" s="27" t="n">
        <f aca="false">AJ52+AJ53</f>
        <v>0</v>
      </c>
      <c r="AK54" s="27" t="n">
        <f aca="false">AK52+AK53</f>
        <v>0</v>
      </c>
      <c r="AL54" s="27" t="n">
        <f aca="false">AL52+AL53</f>
        <v>0</v>
      </c>
      <c r="AM54" s="27" t="n">
        <f aca="false">AM52+AM53</f>
        <v>0</v>
      </c>
      <c r="AN54" s="27" t="n">
        <f aca="false">AN52+AN53</f>
        <v>0</v>
      </c>
      <c r="AO54" s="27" t="n">
        <f aca="false">AO52+AO53</f>
        <v>0</v>
      </c>
      <c r="AP54" s="27" t="n">
        <f aca="false">AP52+AP53</f>
        <v>0</v>
      </c>
      <c r="AQ54" s="27" t="n">
        <f aca="false">AQ52+AQ53</f>
        <v>0</v>
      </c>
      <c r="AR54" s="27" t="n">
        <f aca="false">AR52+AR53</f>
        <v>0</v>
      </c>
      <c r="AS54" s="27" t="n">
        <f aca="false">AS52+AS53</f>
        <v>0</v>
      </c>
      <c r="AT54" s="27" t="n">
        <f aca="false">AT52+AT53</f>
        <v>0</v>
      </c>
      <c r="AU54" s="27" t="n">
        <f aca="false">AU52+AU53</f>
        <v>0</v>
      </c>
      <c r="AV54" s="27" t="n">
        <f aca="false">AV52+AV53</f>
        <v>0</v>
      </c>
      <c r="AW54" s="27" t="n">
        <f aca="false">AW52+AW53</f>
        <v>0</v>
      </c>
      <c r="AX54" s="27" t="n">
        <f aca="false">AX52+AX53</f>
        <v>0</v>
      </c>
      <c r="AY54" s="27" t="n">
        <f aca="false">AY52+AY53</f>
        <v>0</v>
      </c>
      <c r="AZ54" s="27" t="n">
        <f aca="false">AZ52+AZ53</f>
        <v>0</v>
      </c>
      <c r="BA54" s="27" t="n">
        <f aca="false">BA52+BA53</f>
        <v>0</v>
      </c>
      <c r="BB54" s="27" t="n">
        <f aca="false">BB52+BB53</f>
        <v>0</v>
      </c>
      <c r="BC54" s="27" t="n">
        <f aca="false">BC52+BC53</f>
        <v>0</v>
      </c>
      <c r="BD54" s="27" t="n">
        <f aca="false">BD52+BD53</f>
        <v>0</v>
      </c>
      <c r="BE54" s="27" t="n">
        <f aca="false">BE52+BE53</f>
        <v>0</v>
      </c>
      <c r="BF54" s="27" t="n">
        <f aca="false">BF52+BF53</f>
        <v>0</v>
      </c>
      <c r="BG54" s="27" t="n">
        <f aca="false">BG52+BG53</f>
        <v>0</v>
      </c>
      <c r="BH54" s="27" t="n">
        <f aca="false">BH52+BH53</f>
        <v>0</v>
      </c>
      <c r="BI54" s="27" t="n">
        <f aca="false">BI52+BI53</f>
        <v>0</v>
      </c>
      <c r="BJ54" s="27" t="n">
        <f aca="false">BJ52+BJ53</f>
        <v>0</v>
      </c>
      <c r="BK54" s="27" t="n">
        <f aca="false">BK52+BK53</f>
        <v>0</v>
      </c>
      <c r="BL54" s="27" t="n">
        <f aca="false">BL52+BL53</f>
        <v>0</v>
      </c>
      <c r="BM54" s="27" t="n">
        <f aca="false">BM52+BM53</f>
        <v>0</v>
      </c>
      <c r="BN54" s="27" t="n">
        <f aca="false">BN52+BN53</f>
        <v>0</v>
      </c>
      <c r="BO54" s="27" t="n">
        <f aca="false">BO52+BO53</f>
        <v>0</v>
      </c>
      <c r="BP54" s="27" t="n">
        <f aca="false">BP52+BP53</f>
        <v>0</v>
      </c>
      <c r="BQ54" s="27" t="n">
        <f aca="false">BQ52+BQ53</f>
        <v>0</v>
      </c>
      <c r="BR54" s="27" t="n">
        <f aca="false">BR52+BR53</f>
        <v>0</v>
      </c>
      <c r="BS54" s="27" t="n">
        <f aca="false">BS52+BS53</f>
        <v>0</v>
      </c>
      <c r="BT54" s="27" t="n">
        <f aca="false">BT52+BT53</f>
        <v>0</v>
      </c>
      <c r="BU54" s="27" t="n">
        <f aca="false">BU52+BU53</f>
        <v>0</v>
      </c>
      <c r="BV54" s="27" t="n">
        <f aca="false">BV52+BV53</f>
        <v>0</v>
      </c>
      <c r="BW54" s="27" t="n">
        <f aca="false">BW52+BW53</f>
        <v>0</v>
      </c>
      <c r="BX54" s="27" t="n">
        <f aca="false">BX52+BX53</f>
        <v>0</v>
      </c>
      <c r="BY54" s="27" t="n">
        <f aca="false">BY52+BY53</f>
        <v>0</v>
      </c>
      <c r="BZ54" s="27" t="n">
        <f aca="false">BZ52+BZ53</f>
        <v>0</v>
      </c>
      <c r="CA54" s="27" t="n">
        <f aca="false">CA52+CA53</f>
        <v>0</v>
      </c>
      <c r="CB54" s="27" t="n">
        <f aca="false">CB52+CB53</f>
        <v>0</v>
      </c>
      <c r="CC54" s="27" t="n">
        <f aca="false">CC52+CC53</f>
        <v>0</v>
      </c>
      <c r="CD54" s="27" t="n">
        <f aca="false">CD52+CD53</f>
        <v>0</v>
      </c>
      <c r="CE54" s="27" t="n">
        <f aca="false">CE52+CE53</f>
        <v>0</v>
      </c>
      <c r="CF54" s="27" t="n">
        <f aca="false">CF52+CF53</f>
        <v>0</v>
      </c>
      <c r="CG54" s="27" t="n">
        <f aca="false">CG52+CG53</f>
        <v>0</v>
      </c>
      <c r="CH54" s="27" t="n">
        <f aca="false">CH52+CH53</f>
        <v>0</v>
      </c>
      <c r="CI54" s="27" t="n">
        <f aca="false">CI52+CI53</f>
        <v>0</v>
      </c>
      <c r="CJ54" s="27" t="n">
        <f aca="false">CJ52+CJ53</f>
        <v>0</v>
      </c>
      <c r="CK54" s="27" t="n">
        <f aca="false">CK52+CK53</f>
        <v>0</v>
      </c>
      <c r="CL54" s="27" t="n">
        <f aca="false">CL52+CL53</f>
        <v>0</v>
      </c>
      <c r="CM54" s="27" t="n">
        <f aca="false">CM52+CM53</f>
        <v>0</v>
      </c>
      <c r="CN54" s="27" t="n">
        <f aca="false">CN52+CN53</f>
        <v>0</v>
      </c>
      <c r="CO54" s="27" t="n">
        <f aca="false">CO52+CO53</f>
        <v>0</v>
      </c>
      <c r="CP54" s="27" t="n">
        <f aca="false">CP52+CP53</f>
        <v>0</v>
      </c>
      <c r="CQ54" s="27" t="n">
        <f aca="false">CQ52+CQ53</f>
        <v>0</v>
      </c>
      <c r="CR54" s="27" t="n">
        <f aca="false">CR52+CR53</f>
        <v>0</v>
      </c>
      <c r="CS54" s="27" t="n">
        <f aca="false">CS52+CS53</f>
        <v>0</v>
      </c>
      <c r="CT54" s="27" t="n">
        <f aca="false">CT52+CT53</f>
        <v>0</v>
      </c>
      <c r="CU54" s="27" t="n">
        <f aca="false">CU52+CU53</f>
        <v>0</v>
      </c>
      <c r="CV54" s="27" t="n">
        <f aca="false">CV52+CV53</f>
        <v>0</v>
      </c>
      <c r="CW54" s="27" t="n">
        <f aca="false">CW52+CW53</f>
        <v>0</v>
      </c>
      <c r="CX54" s="27" t="n">
        <f aca="false">CX52+CX53</f>
        <v>0</v>
      </c>
      <c r="CY54" s="27" t="n">
        <f aca="false">CY52+CY53</f>
        <v>0</v>
      </c>
      <c r="CZ54" s="27" t="n">
        <f aca="false">CZ52+CZ53</f>
        <v>0</v>
      </c>
      <c r="DA54" s="27" t="n">
        <f aca="false">DA52+DA53</f>
        <v>0</v>
      </c>
      <c r="DB54" s="27" t="n">
        <f aca="false">DB52+DB53</f>
        <v>0</v>
      </c>
      <c r="DC54" s="27" t="n">
        <f aca="false">DC52+DC53</f>
        <v>0</v>
      </c>
      <c r="DD54" s="27" t="n">
        <f aca="false">DD52+DD53</f>
        <v>0</v>
      </c>
      <c r="DE54" s="27" t="n">
        <f aca="false">DE52+DE53</f>
        <v>0</v>
      </c>
      <c r="DF54" s="27" t="n">
        <f aca="false">DF52+DF53</f>
        <v>0</v>
      </c>
      <c r="DG54" s="27" t="n">
        <f aca="false">DG52+DG53</f>
        <v>0</v>
      </c>
      <c r="DH54" s="27" t="n">
        <f aca="false">DH52+DH53</f>
        <v>0</v>
      </c>
      <c r="DI54" s="27" t="n">
        <f aca="false">DI52+DI53</f>
        <v>0</v>
      </c>
      <c r="DJ54" s="27" t="n">
        <f aca="false">DJ52+DJ53</f>
        <v>0</v>
      </c>
      <c r="DK54" s="27" t="n">
        <f aca="false">DK52+DK53</f>
        <v>0</v>
      </c>
      <c r="DL54" s="27" t="n">
        <f aca="false">DL52+DL53</f>
        <v>0</v>
      </c>
      <c r="DM54" s="27" t="n">
        <f aca="false">DM52+DM53</f>
        <v>0</v>
      </c>
      <c r="DN54" s="27" t="n">
        <f aca="false">DN52+DN53</f>
        <v>0</v>
      </c>
      <c r="DO54" s="27" t="n">
        <f aca="false">DO52+DO53</f>
        <v>0</v>
      </c>
      <c r="DP54" s="27" t="n">
        <f aca="false">DP52+DP53</f>
        <v>0</v>
      </c>
      <c r="DQ54" s="27" t="n">
        <f aca="false">DQ52+DQ53</f>
        <v>0</v>
      </c>
      <c r="DR54" s="27" t="n">
        <f aca="false">DR52+DR53</f>
        <v>0</v>
      </c>
      <c r="DS54" s="27" t="n">
        <f aca="false">DS52+DS53</f>
        <v>0</v>
      </c>
      <c r="DT54" s="27" t="n">
        <f aca="false">DT52+DT53</f>
        <v>0</v>
      </c>
      <c r="DU54" s="27" t="n">
        <f aca="false">DU52+DU53</f>
        <v>0</v>
      </c>
      <c r="DV54" s="27" t="n">
        <f aca="false">DV52+DV53</f>
        <v>0</v>
      </c>
      <c r="DW54" s="27" t="n">
        <f aca="false">DW52+DW53</f>
        <v>0</v>
      </c>
      <c r="DX54" s="27" t="n">
        <f aca="false">DX52+DX53</f>
        <v>0</v>
      </c>
      <c r="DY54" s="27" t="n">
        <f aca="false">DY52+DY53</f>
        <v>0</v>
      </c>
      <c r="DZ54" s="27" t="n">
        <f aca="false">DZ52+DZ53</f>
        <v>0</v>
      </c>
      <c r="EA54" s="27" t="n">
        <f aca="false">EA52+EA53</f>
        <v>0</v>
      </c>
      <c r="EB54" s="27" t="n">
        <f aca="false">EB52+EB53</f>
        <v>0</v>
      </c>
      <c r="EC54" s="27" t="n">
        <f aca="false">EC52+EC53</f>
        <v>0</v>
      </c>
      <c r="ED54" s="27" t="n">
        <f aca="false">ED52+ED53</f>
        <v>0</v>
      </c>
      <c r="EE54" s="27" t="n">
        <f aca="false">EE52+EE53</f>
        <v>0</v>
      </c>
      <c r="EF54" s="27" t="n">
        <f aca="false">EF52+EF53</f>
        <v>0</v>
      </c>
      <c r="EG54" s="27" t="n">
        <f aca="false">EG52+EG53</f>
        <v>0</v>
      </c>
      <c r="EH54" s="27" t="n">
        <f aca="false">EH52+EH53</f>
        <v>0</v>
      </c>
      <c r="EI54" s="27" t="n">
        <f aca="false">EI52+EI53</f>
        <v>0</v>
      </c>
      <c r="EJ54" s="27" t="n">
        <f aca="false">EJ52+EJ53</f>
        <v>0</v>
      </c>
      <c r="EK54" s="27" t="n">
        <f aca="false">EK52+EK53</f>
        <v>0</v>
      </c>
      <c r="EL54" s="27" t="n">
        <f aca="false">EL52+EL53</f>
        <v>0</v>
      </c>
      <c r="EM54" s="27" t="n">
        <f aca="false">EM52+EM53</f>
        <v>0</v>
      </c>
      <c r="EN54" s="27" t="n">
        <f aca="false">EN52+EN53</f>
        <v>0</v>
      </c>
      <c r="EO54" s="27" t="n">
        <f aca="false">EO52+EO53</f>
        <v>0</v>
      </c>
      <c r="EP54" s="27" t="n">
        <f aca="false">EP52+EP53</f>
        <v>0</v>
      </c>
      <c r="EQ54" s="27" t="n">
        <f aca="false">EQ52+EQ53</f>
        <v>0</v>
      </c>
      <c r="ER54" s="27" t="n">
        <f aca="false">ER52+ER53</f>
        <v>0</v>
      </c>
      <c r="ES54" s="27" t="n">
        <f aca="false">ES52+ES53</f>
        <v>0</v>
      </c>
      <c r="ET54" s="27" t="n">
        <f aca="false">ET52+ET53</f>
        <v>0</v>
      </c>
      <c r="EU54" s="27" t="n">
        <f aca="false">EU52+EU53</f>
        <v>0</v>
      </c>
      <c r="EV54" s="27" t="n">
        <f aca="false">EV52+EV53</f>
        <v>0</v>
      </c>
      <c r="EW54" s="27" t="n">
        <f aca="false">EW52+EW53</f>
        <v>0</v>
      </c>
      <c r="EX54" s="27" t="n">
        <f aca="false">EX52+EX53</f>
        <v>0</v>
      </c>
      <c r="EY54" s="27" t="n">
        <f aca="false">EY52+EY53</f>
        <v>0</v>
      </c>
      <c r="EZ54" s="27" t="n">
        <f aca="false">EZ52+EZ53</f>
        <v>0</v>
      </c>
      <c r="FA54" s="27" t="n">
        <f aca="false">FA52+FA53</f>
        <v>0</v>
      </c>
      <c r="FB54" s="27" t="n">
        <f aca="false">FB52+FB53</f>
        <v>0</v>
      </c>
      <c r="FC54" s="27" t="n">
        <f aca="false">FC52+FC53</f>
        <v>0</v>
      </c>
      <c r="FD54" s="27" t="n">
        <f aca="false">FD52+FD53</f>
        <v>0</v>
      </c>
      <c r="FE54" s="27" t="n">
        <f aca="false">FE52+FE53</f>
        <v>0</v>
      </c>
      <c r="FF54" s="27" t="n">
        <f aca="false">FF52+FF53</f>
        <v>0</v>
      </c>
      <c r="FG54" s="27" t="n">
        <f aca="false">FG52+FG53</f>
        <v>0</v>
      </c>
      <c r="FH54" s="27" t="n">
        <f aca="false">FH52+FH53</f>
        <v>0</v>
      </c>
      <c r="FI54" s="27" t="n">
        <f aca="false">FI52+FI53</f>
        <v>0</v>
      </c>
      <c r="FJ54" s="27" t="n">
        <f aca="false">FJ52+FJ53</f>
        <v>0</v>
      </c>
      <c r="FK54" s="27" t="n">
        <f aca="false">FK52+FK53</f>
        <v>0</v>
      </c>
      <c r="FL54" s="27" t="n">
        <f aca="false">FL52+FL53</f>
        <v>0</v>
      </c>
      <c r="FM54" s="27" t="n">
        <f aca="false">FM52+FM53</f>
        <v>0</v>
      </c>
      <c r="FN54" s="27" t="n">
        <f aca="false">FN52+FN53</f>
        <v>0</v>
      </c>
      <c r="FO54" s="27" t="n">
        <f aca="false">FO52+FO53</f>
        <v>0</v>
      </c>
      <c r="FP54" s="27" t="n">
        <f aca="false">FP52+FP53</f>
        <v>0</v>
      </c>
      <c r="FQ54" s="27" t="n">
        <f aca="false">FQ52+FQ53</f>
        <v>0</v>
      </c>
      <c r="FR54" s="27" t="n">
        <f aca="false">FR52+FR53</f>
        <v>0</v>
      </c>
      <c r="FS54" s="27" t="n">
        <f aca="false">FS52+FS53</f>
        <v>0</v>
      </c>
      <c r="FT54" s="27" t="n">
        <f aca="false">FT52+FT53</f>
        <v>0</v>
      </c>
      <c r="FU54" s="27" t="n">
        <f aca="false">FU52+FU53</f>
        <v>0</v>
      </c>
      <c r="FV54" s="27" t="n">
        <f aca="false">FV52+FV53</f>
        <v>0</v>
      </c>
      <c r="FW54" s="27" t="n">
        <f aca="false">FW52+FW53</f>
        <v>0</v>
      </c>
      <c r="FX54" s="27" t="n">
        <f aca="false">FX52+FX53</f>
        <v>0</v>
      </c>
      <c r="FY54" s="27" t="n">
        <f aca="false">FY52+FY53</f>
        <v>0</v>
      </c>
      <c r="FZ54" s="27" t="n">
        <f aca="false">FZ52+FZ53</f>
        <v>0</v>
      </c>
      <c r="GA54" s="27" t="n">
        <f aca="false">GA52+GA53</f>
        <v>0</v>
      </c>
      <c r="GB54" s="27" t="n">
        <f aca="false">GB52+GB53</f>
        <v>0</v>
      </c>
      <c r="GC54" s="27" t="n">
        <f aca="false">GC52+GC53</f>
        <v>0</v>
      </c>
      <c r="GD54" s="27" t="n">
        <f aca="false">GD52+GD53</f>
        <v>0</v>
      </c>
      <c r="GE54" s="27" t="n">
        <f aca="false">GE52+GE53</f>
        <v>0</v>
      </c>
      <c r="GF54" s="27" t="n">
        <f aca="false">GF52+GF53</f>
        <v>0</v>
      </c>
      <c r="GG54" s="27" t="n">
        <f aca="false">GG52+GG53</f>
        <v>0</v>
      </c>
      <c r="GH54" s="27" t="n">
        <f aca="false">GH52+GH53</f>
        <v>0</v>
      </c>
      <c r="GI54" s="27" t="n">
        <f aca="false">GI52+GI53</f>
        <v>0</v>
      </c>
      <c r="GJ54" s="27" t="n">
        <f aca="false">GJ52+GJ53</f>
        <v>0</v>
      </c>
      <c r="GK54" s="27" t="n">
        <f aca="false">GK52+GK53</f>
        <v>0</v>
      </c>
      <c r="GL54" s="27" t="n">
        <f aca="false">GL52+GL53</f>
        <v>0</v>
      </c>
      <c r="GM54" s="27" t="n">
        <f aca="false">GM52+GM53</f>
        <v>0</v>
      </c>
      <c r="GN54" s="27" t="n">
        <f aca="false">GN52+GN53</f>
        <v>0</v>
      </c>
      <c r="GO54" s="27" t="n">
        <f aca="false">GO52+GO53</f>
        <v>0</v>
      </c>
      <c r="GP54" s="27" t="n">
        <f aca="false">GP52+GP53</f>
        <v>0</v>
      </c>
      <c r="GQ54" s="27" t="n">
        <f aca="false">GQ52+GQ53</f>
        <v>0</v>
      </c>
      <c r="GR54" s="27" t="n">
        <f aca="false">GR52+GR53</f>
        <v>0</v>
      </c>
      <c r="GS54" s="27" t="n">
        <f aca="false">GS52+GS53</f>
        <v>0</v>
      </c>
      <c r="GT54" s="27" t="n">
        <f aca="false">GT52+GT53</f>
        <v>0</v>
      </c>
      <c r="GU54" s="27" t="n">
        <f aca="false">GU52+GU53</f>
        <v>0</v>
      </c>
      <c r="GV54" s="27" t="n">
        <f aca="false">GV52+GV53</f>
        <v>0</v>
      </c>
      <c r="GW54" s="27" t="n">
        <f aca="false">GW52+GW53</f>
        <v>0</v>
      </c>
      <c r="GX54" s="27" t="n">
        <f aca="false">GX52+GX53</f>
        <v>0</v>
      </c>
      <c r="GY54" s="27" t="n">
        <f aca="false">GY52+GY53</f>
        <v>0</v>
      </c>
      <c r="GZ54" s="27" t="n">
        <f aca="false">GZ52+GZ53</f>
        <v>0</v>
      </c>
      <c r="HA54" s="27" t="n">
        <f aca="false">HA52+HA53</f>
        <v>0</v>
      </c>
      <c r="HB54" s="27" t="n">
        <f aca="false">HB52+HB53</f>
        <v>0</v>
      </c>
      <c r="HC54" s="27" t="n">
        <f aca="false">HC52+HC53</f>
        <v>0</v>
      </c>
      <c r="HD54" s="27" t="n">
        <f aca="false">HD52+HD53</f>
        <v>0</v>
      </c>
      <c r="HE54" s="27" t="n">
        <f aca="false">HE52+HE53</f>
        <v>0</v>
      </c>
      <c r="HF54" s="27" t="n">
        <f aca="false">HF52+HF53</f>
        <v>0</v>
      </c>
      <c r="HG54" s="27" t="n">
        <f aca="false">HG52+HG53</f>
        <v>0</v>
      </c>
      <c r="HH54" s="27" t="n">
        <f aca="false">HH52+HH53</f>
        <v>0</v>
      </c>
      <c r="HI54" s="27" t="n">
        <f aca="false">HI52+HI53</f>
        <v>0</v>
      </c>
      <c r="HJ54" s="27" t="n">
        <f aca="false">HJ52+HJ53</f>
        <v>0</v>
      </c>
      <c r="HK54" s="27" t="n">
        <f aca="false">HK52+HK53</f>
        <v>0</v>
      </c>
      <c r="HL54" s="27" t="n">
        <f aca="false">HL52+HL53</f>
        <v>0</v>
      </c>
      <c r="HM54" s="27" t="n">
        <f aca="false">HM52+HM53</f>
        <v>0</v>
      </c>
      <c r="HN54" s="27" t="n">
        <f aca="false">HN52+HN53</f>
        <v>0</v>
      </c>
      <c r="HO54" s="27" t="n">
        <f aca="false">HO52+HO53</f>
        <v>0</v>
      </c>
      <c r="HP54" s="27" t="n">
        <f aca="false">HP52+HP53</f>
        <v>0</v>
      </c>
      <c r="HQ54" s="27" t="n">
        <f aca="false">HQ52+HQ53</f>
        <v>0</v>
      </c>
      <c r="HR54" s="27" t="n">
        <f aca="false">HR52+HR53</f>
        <v>0</v>
      </c>
      <c r="HS54" s="27" t="n">
        <f aca="false">HS52+HS53</f>
        <v>0</v>
      </c>
      <c r="HT54" s="27" t="n">
        <f aca="false">HT52+HT53</f>
        <v>0</v>
      </c>
      <c r="HU54" s="27" t="n">
        <f aca="false">HU52+HU53</f>
        <v>0</v>
      </c>
      <c r="HV54" s="27" t="n">
        <f aca="false">HV52+HV53</f>
        <v>0</v>
      </c>
      <c r="HW54" s="27" t="n">
        <f aca="false">HW52+HW53</f>
        <v>0</v>
      </c>
      <c r="HX54" s="27" t="n">
        <f aca="false">HX52+HX53</f>
        <v>0</v>
      </c>
      <c r="HY54" s="27" t="n">
        <f aca="false">HY52+HY53</f>
        <v>0</v>
      </c>
      <c r="HZ54" s="27" t="n">
        <f aca="false">HZ52+HZ53</f>
        <v>0</v>
      </c>
      <c r="IA54" s="27" t="n">
        <f aca="false">IA52+IA53</f>
        <v>0</v>
      </c>
      <c r="IB54" s="27" t="n">
        <f aca="false">IB52+IB53</f>
        <v>0</v>
      </c>
      <c r="IC54" s="27" t="n">
        <f aca="false">IC52+IC53</f>
        <v>0</v>
      </c>
      <c r="ID54" s="27" t="n">
        <f aca="false">ID52+ID53</f>
        <v>0</v>
      </c>
      <c r="IE54" s="27" t="n">
        <f aca="false">IE52+IE53</f>
        <v>0</v>
      </c>
      <c r="IF54" s="27" t="n">
        <f aca="false">IF52+IF53</f>
        <v>0</v>
      </c>
      <c r="IG54" s="27" t="n">
        <f aca="false">IG52+IG53</f>
        <v>0</v>
      </c>
      <c r="IH54" s="27" t="n">
        <f aca="false">IH52+IH53</f>
        <v>0</v>
      </c>
      <c r="II54" s="27" t="n">
        <f aca="false">II52+II53</f>
        <v>0</v>
      </c>
      <c r="IJ54" s="27" t="n">
        <f aca="false">IJ52+IJ53</f>
        <v>0</v>
      </c>
      <c r="IK54" s="27" t="n">
        <f aca="false">IK52+IK53</f>
        <v>0</v>
      </c>
      <c r="IL54" s="27" t="n">
        <f aca="false">IL52+IL53</f>
        <v>0</v>
      </c>
      <c r="IM54" s="27" t="n">
        <f aca="false">IM52+IM53</f>
        <v>0</v>
      </c>
      <c r="IN54" s="27" t="n">
        <f aca="false">IN52+IN53</f>
        <v>0</v>
      </c>
      <c r="IO54" s="27" t="n">
        <f aca="false">IO52+IO53</f>
        <v>0</v>
      </c>
      <c r="IP54" s="27" t="n">
        <f aca="false">IP52+IP53</f>
        <v>0</v>
      </c>
      <c r="IQ54" s="27" t="n">
        <f aca="false">IQ52+IQ53</f>
        <v>0</v>
      </c>
      <c r="IR54" s="27" t="n">
        <f aca="false">IR52+IR53</f>
        <v>0</v>
      </c>
      <c r="IS54" s="27" t="n">
        <f aca="false">IS52+IS53</f>
        <v>0</v>
      </c>
      <c r="IT54" s="27" t="n">
        <f aca="false">IT52+IT53</f>
        <v>0</v>
      </c>
      <c r="IU54" s="27" t="n">
        <f aca="false">IU52+IU53</f>
        <v>0</v>
      </c>
      <c r="IV54" s="27" t="n">
        <f aca="false">IV52+IV53</f>
        <v>0</v>
      </c>
    </row>
    <row r="55" s="3" customFormat="true" ht="12.75" hidden="false" customHeight="false" outlineLevel="0" collapsed="false">
      <c r="A55" s="1"/>
      <c r="B55" s="2"/>
      <c r="C55" s="0"/>
    </row>
    <row r="56" s="3" customFormat="true" ht="12.75" hidden="false" customHeight="false" outlineLevel="0" collapsed="false">
      <c r="A56" s="1"/>
      <c r="B56" s="2" t="s">
        <v>45</v>
      </c>
      <c r="C56" s="0"/>
    </row>
    <row r="57" s="3" customFormat="true" ht="12.75" hidden="false" customHeight="false" outlineLevel="0" collapsed="false">
      <c r="A57" s="1"/>
      <c r="B57" s="2"/>
      <c r="C57" s="2" t="s">
        <v>46</v>
      </c>
      <c r="D57" s="3" t="n">
        <f aca="false">D49*Debt_Commitment</f>
        <v>2083.33333333333</v>
      </c>
      <c r="E57" s="3" t="n">
        <f aca="false">E49*Debt_Commitment</f>
        <v>2083.33333333333</v>
      </c>
      <c r="F57" s="3" t="n">
        <f aca="false">F49*Debt_Commitment</f>
        <v>2083.33333333333</v>
      </c>
      <c r="G57" s="3" t="n">
        <f aca="false">G49*Debt_Commitment</f>
        <v>2083.33333333333</v>
      </c>
      <c r="H57" s="3" t="n">
        <f aca="false">H49*Debt_Commitment</f>
        <v>2083.33333333333</v>
      </c>
      <c r="I57" s="3" t="n">
        <f aca="false">I49*Debt_Commitment</f>
        <v>2083.33333333333</v>
      </c>
      <c r="J57" s="3" t="n">
        <f aca="false">J49*Debt_Commitment</f>
        <v>2083.33333333333</v>
      </c>
      <c r="K57" s="3" t="n">
        <f aca="false">K49*Debt_Commitment</f>
        <v>2083.33333333333</v>
      </c>
      <c r="L57" s="3" t="n">
        <f aca="false">L49*Debt_Commitment</f>
        <v>2083.33333333333</v>
      </c>
      <c r="M57" s="3" t="n">
        <f aca="false">M49*Debt_Commitment</f>
        <v>2083.33333333333</v>
      </c>
      <c r="N57" s="3" t="n">
        <f aca="false">N49*Debt_Commitment</f>
        <v>2083.33333333333</v>
      </c>
      <c r="O57" s="3" t="n">
        <f aca="false">O49*Debt_Commitment</f>
        <v>2083.33333333333</v>
      </c>
      <c r="P57" s="3" t="n">
        <f aca="false">P49*Debt_Commitment</f>
        <v>2083.33333333333</v>
      </c>
      <c r="Q57" s="3" t="n">
        <f aca="false">Q49*Debt_Commitment</f>
        <v>2083.33333333333</v>
      </c>
      <c r="R57" s="3" t="n">
        <f aca="false">R49*Debt_Commitment</f>
        <v>2083.33333333333</v>
      </c>
      <c r="S57" s="3" t="n">
        <f aca="false">S49*Debt_Commitment</f>
        <v>2083.33333333333</v>
      </c>
      <c r="T57" s="3" t="n">
        <f aca="false">T49*Debt_Commitment</f>
        <v>2083.33333333333</v>
      </c>
      <c r="U57" s="3" t="n">
        <f aca="false">U49*Debt_Commitment</f>
        <v>2083.33333333333</v>
      </c>
      <c r="V57" s="3" t="n">
        <f aca="false">V49*Debt_Commitment</f>
        <v>2083.33333333333</v>
      </c>
      <c r="W57" s="3" t="n">
        <f aca="false">W49*Debt_Commitment</f>
        <v>2083.33333333333</v>
      </c>
      <c r="X57" s="3" t="n">
        <f aca="false">X49*Debt_Commitment</f>
        <v>2083.33333333333</v>
      </c>
      <c r="Y57" s="3" t="n">
        <f aca="false">Y49*Debt_Commitment</f>
        <v>2083.33333333333</v>
      </c>
      <c r="Z57" s="3" t="n">
        <f aca="false">Z49*Debt_Commitment</f>
        <v>2083.33333333333</v>
      </c>
      <c r="AA57" s="3" t="n">
        <f aca="false">AA49*Debt_Commitment</f>
        <v>2083.33333333333</v>
      </c>
      <c r="AB57" s="3" t="n">
        <f aca="false">AB49*Debt_Commitment</f>
        <v>0</v>
      </c>
      <c r="AC57" s="3" t="n">
        <f aca="false">AC49*Debt_Commitment</f>
        <v>0</v>
      </c>
      <c r="AD57" s="3" t="n">
        <f aca="false">AD49*Debt_Commitment</f>
        <v>0</v>
      </c>
      <c r="AE57" s="3" t="n">
        <f aca="false">AE49*Debt_Commitment</f>
        <v>0</v>
      </c>
      <c r="AF57" s="3" t="n">
        <f aca="false">AF49*Debt_Commitment</f>
        <v>0</v>
      </c>
      <c r="AG57" s="3" t="n">
        <f aca="false">AG49*Debt_Commitment</f>
        <v>0</v>
      </c>
      <c r="AH57" s="3" t="n">
        <f aca="false">AH49*Debt_Commitment</f>
        <v>0</v>
      </c>
      <c r="AI57" s="3" t="n">
        <f aca="false">AI49*Debt_Commitment</f>
        <v>0</v>
      </c>
      <c r="AJ57" s="3" t="n">
        <f aca="false">AJ49*Debt_Commitment</f>
        <v>0</v>
      </c>
      <c r="AK57" s="3" t="n">
        <f aca="false">AK49*Debt_Commitment</f>
        <v>0</v>
      </c>
      <c r="AL57" s="3" t="n">
        <f aca="false">AL49*Debt_Commitment</f>
        <v>0</v>
      </c>
      <c r="AM57" s="3" t="n">
        <f aca="false">AM49*Debt_Commitment</f>
        <v>0</v>
      </c>
      <c r="AN57" s="3" t="n">
        <f aca="false">AN49*Debt_Commitment</f>
        <v>0</v>
      </c>
      <c r="AO57" s="3" t="n">
        <f aca="false">AO49*Debt_Commitment</f>
        <v>0</v>
      </c>
      <c r="AP57" s="3" t="n">
        <f aca="false">AP49*Debt_Commitment</f>
        <v>0</v>
      </c>
      <c r="AQ57" s="3" t="n">
        <f aca="false">AQ49*Debt_Commitment</f>
        <v>0</v>
      </c>
      <c r="AR57" s="3" t="n">
        <f aca="false">AR49*Debt_Commitment</f>
        <v>0</v>
      </c>
      <c r="AS57" s="3" t="n">
        <f aca="false">AS49*Debt_Commitment</f>
        <v>0</v>
      </c>
      <c r="AT57" s="3" t="n">
        <f aca="false">AT49*Debt_Commitment</f>
        <v>0</v>
      </c>
      <c r="AU57" s="3" t="n">
        <f aca="false">AU49*Debt_Commitment</f>
        <v>0</v>
      </c>
      <c r="AV57" s="3" t="n">
        <f aca="false">AV49*Debt_Commitment</f>
        <v>0</v>
      </c>
      <c r="AW57" s="3" t="n">
        <f aca="false">AW49*Debt_Commitment</f>
        <v>0</v>
      </c>
      <c r="AX57" s="3" t="n">
        <f aca="false">AX49*Debt_Commitment</f>
        <v>0</v>
      </c>
      <c r="AY57" s="3" t="n">
        <f aca="false">AY49*Debt_Commitment</f>
        <v>0</v>
      </c>
      <c r="AZ57" s="3" t="n">
        <f aca="false">AZ49*Debt_Commitment</f>
        <v>0</v>
      </c>
      <c r="BA57" s="3" t="n">
        <f aca="false">BA49*Debt_Commitment</f>
        <v>0</v>
      </c>
      <c r="BB57" s="3" t="n">
        <f aca="false">BB49*Debt_Commitment</f>
        <v>0</v>
      </c>
      <c r="BC57" s="3" t="n">
        <f aca="false">BC49*Debt_Commitment</f>
        <v>0</v>
      </c>
      <c r="BD57" s="3" t="n">
        <f aca="false">BD49*Debt_Commitment</f>
        <v>0</v>
      </c>
      <c r="BE57" s="3" t="n">
        <f aca="false">BE49*Debt_Commitment</f>
        <v>0</v>
      </c>
      <c r="BF57" s="3" t="n">
        <f aca="false">BF49*Debt_Commitment</f>
        <v>0</v>
      </c>
      <c r="BG57" s="3" t="n">
        <f aca="false">BG49*Debt_Commitment</f>
        <v>0</v>
      </c>
      <c r="BH57" s="3" t="n">
        <f aca="false">BH49*Debt_Commitment</f>
        <v>0</v>
      </c>
      <c r="BI57" s="3" t="n">
        <f aca="false">BI49*Debt_Commitment</f>
        <v>0</v>
      </c>
      <c r="BJ57" s="3" t="n">
        <f aca="false">BJ49*Debt_Commitment</f>
        <v>0</v>
      </c>
      <c r="BK57" s="3" t="n">
        <f aca="false">BK49*Debt_Commitment</f>
        <v>0</v>
      </c>
      <c r="BL57" s="3" t="n">
        <f aca="false">BL49*Debt_Commitment</f>
        <v>0</v>
      </c>
      <c r="BM57" s="3" t="n">
        <f aca="false">BM49*Debt_Commitment</f>
        <v>0</v>
      </c>
      <c r="BN57" s="3" t="n">
        <f aca="false">BN49*Debt_Commitment</f>
        <v>0</v>
      </c>
      <c r="BO57" s="3" t="n">
        <f aca="false">BO49*Debt_Commitment</f>
        <v>0</v>
      </c>
      <c r="BP57" s="3" t="n">
        <f aca="false">BP49*Debt_Commitment</f>
        <v>0</v>
      </c>
      <c r="BQ57" s="3" t="n">
        <f aca="false">BQ49*Debt_Commitment</f>
        <v>0</v>
      </c>
      <c r="BR57" s="3" t="n">
        <f aca="false">BR49*Debt_Commitment</f>
        <v>0</v>
      </c>
      <c r="BS57" s="3" t="n">
        <f aca="false">BS49*Debt_Commitment</f>
        <v>0</v>
      </c>
      <c r="BT57" s="3" t="n">
        <f aca="false">BT49*Debt_Commitment</f>
        <v>0</v>
      </c>
      <c r="BU57" s="3" t="n">
        <f aca="false">BU49*Debt_Commitment</f>
        <v>0</v>
      </c>
      <c r="BV57" s="3" t="n">
        <f aca="false">BV49*Debt_Commitment</f>
        <v>0</v>
      </c>
      <c r="BW57" s="3" t="n">
        <f aca="false">BW49*Debt_Commitment</f>
        <v>0</v>
      </c>
      <c r="BX57" s="3" t="n">
        <f aca="false">BX49*Debt_Commitment</f>
        <v>0</v>
      </c>
      <c r="BY57" s="3" t="n">
        <f aca="false">BY49*Debt_Commitment</f>
        <v>0</v>
      </c>
      <c r="BZ57" s="3" t="n">
        <f aca="false">BZ49*Debt_Commitment</f>
        <v>0</v>
      </c>
      <c r="CA57" s="3" t="n">
        <f aca="false">CA49*Debt_Commitment</f>
        <v>0</v>
      </c>
      <c r="CB57" s="3" t="n">
        <f aca="false">CB49*Debt_Commitment</f>
        <v>0</v>
      </c>
      <c r="CC57" s="3" t="n">
        <f aca="false">CC49*Debt_Commitment</f>
        <v>0</v>
      </c>
      <c r="CD57" s="3" t="n">
        <f aca="false">CD49*Debt_Commitment</f>
        <v>0</v>
      </c>
      <c r="CE57" s="3" t="n">
        <f aca="false">CE49*Debt_Commitment</f>
        <v>0</v>
      </c>
      <c r="CF57" s="3" t="n">
        <f aca="false">CF49*Debt_Commitment</f>
        <v>0</v>
      </c>
      <c r="CG57" s="3" t="n">
        <f aca="false">CG49*Debt_Commitment</f>
        <v>0</v>
      </c>
      <c r="CH57" s="3" t="n">
        <f aca="false">CH49*Debt_Commitment</f>
        <v>0</v>
      </c>
      <c r="CI57" s="3" t="n">
        <f aca="false">CI49*Debt_Commitment</f>
        <v>0</v>
      </c>
      <c r="CJ57" s="3" t="n">
        <f aca="false">CJ49*Debt_Commitment</f>
        <v>0</v>
      </c>
      <c r="CK57" s="3" t="n">
        <f aca="false">CK49*Debt_Commitment</f>
        <v>0</v>
      </c>
      <c r="CL57" s="3" t="n">
        <f aca="false">CL49*Debt_Commitment</f>
        <v>0</v>
      </c>
      <c r="CM57" s="3" t="n">
        <f aca="false">CM49*Debt_Commitment</f>
        <v>0</v>
      </c>
      <c r="CN57" s="3" t="n">
        <f aca="false">CN49*Debt_Commitment</f>
        <v>0</v>
      </c>
      <c r="CO57" s="3" t="n">
        <f aca="false">CO49*Debt_Commitment</f>
        <v>0</v>
      </c>
      <c r="CP57" s="3" t="n">
        <f aca="false">CP49*Debt_Commitment</f>
        <v>0</v>
      </c>
      <c r="CQ57" s="3" t="n">
        <f aca="false">CQ49*Debt_Commitment</f>
        <v>0</v>
      </c>
      <c r="CR57" s="3" t="n">
        <f aca="false">CR49*Debt_Commitment</f>
        <v>0</v>
      </c>
      <c r="CS57" s="3" t="n">
        <f aca="false">CS49*Debt_Commitment</f>
        <v>0</v>
      </c>
      <c r="CT57" s="3" t="n">
        <f aca="false">CT49*Debt_Commitment</f>
        <v>0</v>
      </c>
      <c r="CU57" s="3" t="n">
        <f aca="false">CU49*Debt_Commitment</f>
        <v>0</v>
      </c>
      <c r="CV57" s="3" t="n">
        <f aca="false">CV49*Debt_Commitment</f>
        <v>0</v>
      </c>
      <c r="CW57" s="3" t="n">
        <f aca="false">CW49*Debt_Commitment</f>
        <v>0</v>
      </c>
      <c r="CX57" s="3" t="n">
        <f aca="false">CX49*Debt_Commitment</f>
        <v>0</v>
      </c>
      <c r="CY57" s="3" t="n">
        <f aca="false">CY49*Debt_Commitment</f>
        <v>0</v>
      </c>
      <c r="CZ57" s="3" t="n">
        <f aca="false">CZ49*Debt_Commitment</f>
        <v>0</v>
      </c>
      <c r="DA57" s="3" t="n">
        <f aca="false">DA49*Debt_Commitment</f>
        <v>0</v>
      </c>
      <c r="DB57" s="3" t="n">
        <f aca="false">DB49*Debt_Commitment</f>
        <v>0</v>
      </c>
      <c r="DC57" s="3" t="n">
        <f aca="false">DC49*Debt_Commitment</f>
        <v>0</v>
      </c>
      <c r="DD57" s="3" t="n">
        <f aca="false">DD49*Debt_Commitment</f>
        <v>0</v>
      </c>
      <c r="DE57" s="3" t="n">
        <f aca="false">DE49*Debt_Commitment</f>
        <v>0</v>
      </c>
      <c r="DF57" s="3" t="n">
        <f aca="false">DF49*Debt_Commitment</f>
        <v>0</v>
      </c>
      <c r="DG57" s="3" t="n">
        <f aca="false">DG49*Debt_Commitment</f>
        <v>0</v>
      </c>
      <c r="DH57" s="3" t="n">
        <f aca="false">DH49*Debt_Commitment</f>
        <v>0</v>
      </c>
      <c r="DI57" s="3" t="n">
        <f aca="false">DI49*Debt_Commitment</f>
        <v>0</v>
      </c>
      <c r="DJ57" s="3" t="n">
        <f aca="false">DJ49*Debt_Commitment</f>
        <v>0</v>
      </c>
      <c r="DK57" s="3" t="n">
        <f aca="false">DK49*Debt_Commitment</f>
        <v>0</v>
      </c>
      <c r="DL57" s="3" t="n">
        <f aca="false">DL49*Debt_Commitment</f>
        <v>0</v>
      </c>
      <c r="DM57" s="3" t="n">
        <f aca="false">DM49*Debt_Commitment</f>
        <v>0</v>
      </c>
      <c r="DN57" s="3" t="n">
        <f aca="false">DN49*Debt_Commitment</f>
        <v>0</v>
      </c>
      <c r="DO57" s="3" t="n">
        <f aca="false">DO49*Debt_Commitment</f>
        <v>0</v>
      </c>
      <c r="DP57" s="3" t="n">
        <f aca="false">DP49*Debt_Commitment</f>
        <v>0</v>
      </c>
      <c r="DQ57" s="3" t="n">
        <f aca="false">DQ49*Debt_Commitment</f>
        <v>0</v>
      </c>
      <c r="DR57" s="3" t="n">
        <f aca="false">DR49*Debt_Commitment</f>
        <v>0</v>
      </c>
      <c r="DS57" s="3" t="n">
        <f aca="false">DS49*Debt_Commitment</f>
        <v>0</v>
      </c>
      <c r="DT57" s="3" t="n">
        <f aca="false">DT49*Debt_Commitment</f>
        <v>0</v>
      </c>
      <c r="DU57" s="3" t="n">
        <f aca="false">DU49*Debt_Commitment</f>
        <v>0</v>
      </c>
      <c r="DV57" s="3" t="n">
        <f aca="false">DV49*Debt_Commitment</f>
        <v>0</v>
      </c>
      <c r="DW57" s="3" t="n">
        <f aca="false">DW49*Debt_Commitment</f>
        <v>0</v>
      </c>
      <c r="DX57" s="3" t="n">
        <f aca="false">DX49*Debt_Commitment</f>
        <v>0</v>
      </c>
      <c r="DY57" s="3" t="n">
        <f aca="false">DY49*Debt_Commitment</f>
        <v>0</v>
      </c>
      <c r="DZ57" s="3" t="n">
        <f aca="false">DZ49*Debt_Commitment</f>
        <v>0</v>
      </c>
      <c r="EA57" s="3" t="n">
        <f aca="false">EA49*Debt_Commitment</f>
        <v>0</v>
      </c>
      <c r="EB57" s="3" t="n">
        <f aca="false">EB49*Debt_Commitment</f>
        <v>0</v>
      </c>
      <c r="EC57" s="3" t="n">
        <f aca="false">EC49*Debt_Commitment</f>
        <v>0</v>
      </c>
      <c r="ED57" s="3" t="n">
        <f aca="false">ED49*Debt_Commitment</f>
        <v>0</v>
      </c>
      <c r="EE57" s="3" t="n">
        <f aca="false">EE49*Debt_Commitment</f>
        <v>0</v>
      </c>
      <c r="EF57" s="3" t="n">
        <f aca="false">EF49*Debt_Commitment</f>
        <v>0</v>
      </c>
      <c r="EG57" s="3" t="n">
        <f aca="false">EG49*Debt_Commitment</f>
        <v>0</v>
      </c>
      <c r="EH57" s="3" t="n">
        <f aca="false">EH49*Debt_Commitment</f>
        <v>0</v>
      </c>
      <c r="EI57" s="3" t="n">
        <f aca="false">EI49*Debt_Commitment</f>
        <v>0</v>
      </c>
      <c r="EJ57" s="3" t="n">
        <f aca="false">EJ49*Debt_Commitment</f>
        <v>0</v>
      </c>
      <c r="EK57" s="3" t="n">
        <f aca="false">EK49*Debt_Commitment</f>
        <v>0</v>
      </c>
      <c r="EL57" s="3" t="n">
        <f aca="false">EL49*Debt_Commitment</f>
        <v>0</v>
      </c>
      <c r="EM57" s="3" t="n">
        <f aca="false">EM49*Debt_Commitment</f>
        <v>0</v>
      </c>
      <c r="EN57" s="3" t="n">
        <f aca="false">EN49*Debt_Commitment</f>
        <v>0</v>
      </c>
      <c r="EO57" s="3" t="n">
        <f aca="false">EO49*Debt_Commitment</f>
        <v>0</v>
      </c>
      <c r="EP57" s="3" t="n">
        <f aca="false">EP49*Debt_Commitment</f>
        <v>0</v>
      </c>
      <c r="EQ57" s="3" t="n">
        <f aca="false">EQ49*Debt_Commitment</f>
        <v>0</v>
      </c>
      <c r="ER57" s="3" t="n">
        <f aca="false">ER49*Debt_Commitment</f>
        <v>0</v>
      </c>
      <c r="ES57" s="3" t="n">
        <f aca="false">ES49*Debt_Commitment</f>
        <v>0</v>
      </c>
      <c r="ET57" s="3" t="n">
        <f aca="false">ET49*Debt_Commitment</f>
        <v>0</v>
      </c>
      <c r="EU57" s="3" t="n">
        <f aca="false">EU49*Debt_Commitment</f>
        <v>0</v>
      </c>
      <c r="EV57" s="3" t="n">
        <f aca="false">EV49*Debt_Commitment</f>
        <v>0</v>
      </c>
      <c r="EW57" s="3" t="n">
        <f aca="false">EW49*Debt_Commitment</f>
        <v>0</v>
      </c>
      <c r="EX57" s="3" t="n">
        <f aca="false">EX49*Debt_Commitment</f>
        <v>0</v>
      </c>
      <c r="EY57" s="3" t="n">
        <f aca="false">EY49*Debt_Commitment</f>
        <v>0</v>
      </c>
      <c r="EZ57" s="3" t="n">
        <f aca="false">EZ49*Debt_Commitment</f>
        <v>0</v>
      </c>
      <c r="FA57" s="3" t="n">
        <f aca="false">FA49*Debt_Commitment</f>
        <v>0</v>
      </c>
      <c r="FB57" s="3" t="n">
        <f aca="false">FB49*Debt_Commitment</f>
        <v>0</v>
      </c>
      <c r="FC57" s="3" t="n">
        <f aca="false">FC49*Debt_Commitment</f>
        <v>0</v>
      </c>
      <c r="FD57" s="3" t="n">
        <f aca="false">FD49*Debt_Commitment</f>
        <v>0</v>
      </c>
      <c r="FE57" s="3" t="n">
        <f aca="false">FE49*Debt_Commitment</f>
        <v>0</v>
      </c>
      <c r="FF57" s="3" t="n">
        <f aca="false">FF49*Debt_Commitment</f>
        <v>0</v>
      </c>
      <c r="FG57" s="3" t="n">
        <f aca="false">FG49*Debt_Commitment</f>
        <v>0</v>
      </c>
      <c r="FH57" s="3" t="n">
        <f aca="false">FH49*Debt_Commitment</f>
        <v>0</v>
      </c>
      <c r="FI57" s="3" t="n">
        <f aca="false">FI49*Debt_Commitment</f>
        <v>0</v>
      </c>
      <c r="FJ57" s="3" t="n">
        <f aca="false">FJ49*Debt_Commitment</f>
        <v>0</v>
      </c>
      <c r="FK57" s="3" t="n">
        <f aca="false">FK49*Debt_Commitment</f>
        <v>0</v>
      </c>
      <c r="FL57" s="3" t="n">
        <f aca="false">FL49*Debt_Commitment</f>
        <v>0</v>
      </c>
      <c r="FM57" s="3" t="n">
        <f aca="false">FM49*Debt_Commitment</f>
        <v>0</v>
      </c>
      <c r="FN57" s="3" t="n">
        <f aca="false">FN49*Debt_Commitment</f>
        <v>0</v>
      </c>
      <c r="FO57" s="3" t="n">
        <f aca="false">FO49*Debt_Commitment</f>
        <v>0</v>
      </c>
      <c r="FP57" s="3" t="n">
        <f aca="false">FP49*Debt_Commitment</f>
        <v>0</v>
      </c>
      <c r="FQ57" s="3" t="n">
        <f aca="false">FQ49*Debt_Commitment</f>
        <v>0</v>
      </c>
      <c r="FR57" s="3" t="n">
        <f aca="false">FR49*Debt_Commitment</f>
        <v>0</v>
      </c>
      <c r="FS57" s="3" t="n">
        <f aca="false">FS49*Debt_Commitment</f>
        <v>0</v>
      </c>
      <c r="FT57" s="3" t="n">
        <f aca="false">FT49*Debt_Commitment</f>
        <v>0</v>
      </c>
      <c r="FU57" s="3" t="n">
        <f aca="false">FU49*Debt_Commitment</f>
        <v>0</v>
      </c>
      <c r="FV57" s="3" t="n">
        <f aca="false">FV49*Debt_Commitment</f>
        <v>0</v>
      </c>
      <c r="FW57" s="3" t="n">
        <f aca="false">FW49*Debt_Commitment</f>
        <v>0</v>
      </c>
      <c r="FX57" s="3" t="n">
        <f aca="false">FX49*Debt_Commitment</f>
        <v>0</v>
      </c>
      <c r="FY57" s="3" t="n">
        <f aca="false">FY49*Debt_Commitment</f>
        <v>0</v>
      </c>
      <c r="FZ57" s="3" t="n">
        <f aca="false">FZ49*Debt_Commitment</f>
        <v>0</v>
      </c>
      <c r="GA57" s="3" t="n">
        <f aca="false">GA49*Debt_Commitment</f>
        <v>0</v>
      </c>
      <c r="GB57" s="3" t="n">
        <f aca="false">GB49*Debt_Commitment</f>
        <v>0</v>
      </c>
      <c r="GC57" s="3" t="n">
        <f aca="false">GC49*Debt_Commitment</f>
        <v>0</v>
      </c>
      <c r="GD57" s="3" t="n">
        <f aca="false">GD49*Debt_Commitment</f>
        <v>0</v>
      </c>
      <c r="GE57" s="3" t="n">
        <f aca="false">GE49*Debt_Commitment</f>
        <v>0</v>
      </c>
      <c r="GF57" s="3" t="n">
        <f aca="false">GF49*Debt_Commitment</f>
        <v>0</v>
      </c>
      <c r="GG57" s="3" t="n">
        <f aca="false">GG49*Debt_Commitment</f>
        <v>0</v>
      </c>
      <c r="GH57" s="3" t="n">
        <f aca="false">GH49*Debt_Commitment</f>
        <v>0</v>
      </c>
      <c r="GI57" s="3" t="n">
        <f aca="false">GI49*Debt_Commitment</f>
        <v>0</v>
      </c>
      <c r="GJ57" s="3" t="n">
        <f aca="false">GJ49*Debt_Commitment</f>
        <v>0</v>
      </c>
      <c r="GK57" s="3" t="n">
        <f aca="false">GK49*Debt_Commitment</f>
        <v>0</v>
      </c>
      <c r="GL57" s="3" t="n">
        <f aca="false">GL49*Debt_Commitment</f>
        <v>0</v>
      </c>
      <c r="GM57" s="3" t="n">
        <f aca="false">GM49*Debt_Commitment</f>
        <v>0</v>
      </c>
      <c r="GN57" s="3" t="n">
        <f aca="false">GN49*Debt_Commitment</f>
        <v>0</v>
      </c>
      <c r="GO57" s="3" t="n">
        <f aca="false">GO49*Debt_Commitment</f>
        <v>0</v>
      </c>
      <c r="GP57" s="3" t="n">
        <f aca="false">GP49*Debt_Commitment</f>
        <v>0</v>
      </c>
      <c r="GQ57" s="3" t="n">
        <f aca="false">GQ49*Debt_Commitment</f>
        <v>0</v>
      </c>
      <c r="GR57" s="3" t="n">
        <f aca="false">GR49*Debt_Commitment</f>
        <v>0</v>
      </c>
      <c r="GS57" s="3" t="n">
        <f aca="false">GS49*Debt_Commitment</f>
        <v>0</v>
      </c>
      <c r="GT57" s="3" t="n">
        <f aca="false">GT49*Debt_Commitment</f>
        <v>0</v>
      </c>
      <c r="GU57" s="3" t="n">
        <f aca="false">GU49*Debt_Commitment</f>
        <v>0</v>
      </c>
      <c r="GV57" s="3" t="n">
        <f aca="false">GV49*Debt_Commitment</f>
        <v>0</v>
      </c>
      <c r="GW57" s="3" t="n">
        <f aca="false">GW49*Debt_Commitment</f>
        <v>0</v>
      </c>
      <c r="GX57" s="3" t="n">
        <f aca="false">GX49*Debt_Commitment</f>
        <v>0</v>
      </c>
      <c r="GY57" s="3" t="n">
        <f aca="false">GY49*Debt_Commitment</f>
        <v>0</v>
      </c>
      <c r="GZ57" s="3" t="n">
        <f aca="false">GZ49*Debt_Commitment</f>
        <v>0</v>
      </c>
      <c r="HA57" s="3" t="n">
        <f aca="false">HA49*Debt_Commitment</f>
        <v>0</v>
      </c>
      <c r="HB57" s="3" t="n">
        <f aca="false">HB49*Debt_Commitment</f>
        <v>0</v>
      </c>
      <c r="HC57" s="3" t="n">
        <f aca="false">HC49*Debt_Commitment</f>
        <v>0</v>
      </c>
      <c r="HD57" s="3" t="n">
        <f aca="false">HD49*Debt_Commitment</f>
        <v>0</v>
      </c>
      <c r="HE57" s="3" t="n">
        <f aca="false">HE49*Debt_Commitment</f>
        <v>0</v>
      </c>
      <c r="HF57" s="3" t="n">
        <f aca="false">HF49*Debt_Commitment</f>
        <v>0</v>
      </c>
      <c r="HG57" s="3" t="n">
        <f aca="false">HG49*Debt_Commitment</f>
        <v>0</v>
      </c>
      <c r="HH57" s="3" t="n">
        <f aca="false">HH49*Debt_Commitment</f>
        <v>0</v>
      </c>
      <c r="HI57" s="3" t="n">
        <f aca="false">HI49*Debt_Commitment</f>
        <v>0</v>
      </c>
      <c r="HJ57" s="3" t="n">
        <f aca="false">HJ49*Debt_Commitment</f>
        <v>0</v>
      </c>
      <c r="HK57" s="3" t="n">
        <f aca="false">HK49*Debt_Commitment</f>
        <v>0</v>
      </c>
      <c r="HL57" s="3" t="n">
        <f aca="false">HL49*Debt_Commitment</f>
        <v>0</v>
      </c>
      <c r="HM57" s="3" t="n">
        <f aca="false">HM49*Debt_Commitment</f>
        <v>0</v>
      </c>
      <c r="HN57" s="3" t="n">
        <f aca="false">HN49*Debt_Commitment</f>
        <v>0</v>
      </c>
      <c r="HO57" s="3" t="n">
        <f aca="false">HO49*Debt_Commitment</f>
        <v>0</v>
      </c>
      <c r="HP57" s="3" t="n">
        <f aca="false">HP49*Debt_Commitment</f>
        <v>0</v>
      </c>
      <c r="HQ57" s="3" t="n">
        <f aca="false">HQ49*Debt_Commitment</f>
        <v>0</v>
      </c>
      <c r="HR57" s="3" t="n">
        <f aca="false">HR49*Debt_Commitment</f>
        <v>0</v>
      </c>
      <c r="HS57" s="3" t="n">
        <f aca="false">HS49*Debt_Commitment</f>
        <v>0</v>
      </c>
      <c r="HT57" s="3" t="n">
        <f aca="false">HT49*Debt_Commitment</f>
        <v>0</v>
      </c>
      <c r="HU57" s="3" t="n">
        <f aca="false">HU49*Debt_Commitment</f>
        <v>0</v>
      </c>
      <c r="HV57" s="3" t="n">
        <f aca="false">HV49*Debt_Commitment</f>
        <v>0</v>
      </c>
      <c r="HW57" s="3" t="n">
        <f aca="false">HW49*Debt_Commitment</f>
        <v>0</v>
      </c>
      <c r="HX57" s="3" t="n">
        <f aca="false">HX49*Debt_Commitment</f>
        <v>0</v>
      </c>
      <c r="HY57" s="3" t="n">
        <f aca="false">HY49*Debt_Commitment</f>
        <v>0</v>
      </c>
      <c r="HZ57" s="3" t="n">
        <f aca="false">HZ49*Debt_Commitment</f>
        <v>0</v>
      </c>
      <c r="IA57" s="3" t="n">
        <f aca="false">IA49*Debt_Commitment</f>
        <v>0</v>
      </c>
      <c r="IB57" s="3" t="n">
        <f aca="false">IB49*Debt_Commitment</f>
        <v>0</v>
      </c>
      <c r="IC57" s="3" t="n">
        <f aca="false">IC49*Debt_Commitment</f>
        <v>0</v>
      </c>
      <c r="ID57" s="3" t="n">
        <f aca="false">ID49*Debt_Commitment</f>
        <v>0</v>
      </c>
      <c r="IE57" s="3" t="n">
        <f aca="false">IE49*Debt_Commitment</f>
        <v>0</v>
      </c>
      <c r="IF57" s="3" t="n">
        <f aca="false">IF49*Debt_Commitment</f>
        <v>0</v>
      </c>
      <c r="IG57" s="3" t="n">
        <f aca="false">IG49*Debt_Commitment</f>
        <v>0</v>
      </c>
      <c r="IH57" s="3" t="n">
        <f aca="false">IH49*Debt_Commitment</f>
        <v>0</v>
      </c>
      <c r="II57" s="3" t="n">
        <f aca="false">II49*Debt_Commitment</f>
        <v>0</v>
      </c>
      <c r="IJ57" s="3" t="n">
        <f aca="false">IJ49*Debt_Commitment</f>
        <v>0</v>
      </c>
      <c r="IK57" s="3" t="n">
        <f aca="false">IK49*Debt_Commitment</f>
        <v>0</v>
      </c>
      <c r="IL57" s="3" t="n">
        <f aca="false">IL49*Debt_Commitment</f>
        <v>0</v>
      </c>
      <c r="IM57" s="3" t="n">
        <f aca="false">IM49*Debt_Commitment</f>
        <v>0</v>
      </c>
      <c r="IN57" s="3" t="n">
        <f aca="false">IN49*Debt_Commitment</f>
        <v>0</v>
      </c>
      <c r="IO57" s="3" t="n">
        <f aca="false">IO49*Debt_Commitment</f>
        <v>0</v>
      </c>
      <c r="IP57" s="3" t="n">
        <f aca="false">IP49*Debt_Commitment</f>
        <v>0</v>
      </c>
      <c r="IQ57" s="3" t="n">
        <f aca="false">IQ49*Debt_Commitment</f>
        <v>0</v>
      </c>
      <c r="IR57" s="3" t="n">
        <f aca="false">IR49*Debt_Commitment</f>
        <v>0</v>
      </c>
      <c r="IS57" s="3" t="n">
        <f aca="false">IS49*Debt_Commitment</f>
        <v>0</v>
      </c>
      <c r="IT57" s="3" t="n">
        <f aca="false">IT49*Debt_Commitment</f>
        <v>0</v>
      </c>
      <c r="IU57" s="3" t="n">
        <f aca="false">IU49*Debt_Commitment</f>
        <v>0</v>
      </c>
      <c r="IV57" s="3" t="n">
        <f aca="false">IV49*Debt_Commitment</f>
        <v>0</v>
      </c>
    </row>
    <row r="58" s="3" customFormat="true" ht="12.75" hidden="false" customHeight="false" outlineLevel="0" collapsed="false">
      <c r="A58" s="1"/>
      <c r="B58" s="2"/>
      <c r="C58" s="2" t="s">
        <v>47</v>
      </c>
      <c r="D58" s="3" t="n">
        <f aca="false">D53</f>
        <v>0</v>
      </c>
      <c r="E58" s="3" t="n">
        <f aca="false">E53</f>
        <v>11.3425925925926</v>
      </c>
      <c r="F58" s="3" t="n">
        <f aca="false">F53</f>
        <v>24.3717206790123</v>
      </c>
      <c r="G58" s="3" t="n">
        <f aca="false">G53</f>
        <v>35.4444445998371</v>
      </c>
      <c r="H58" s="3" t="n">
        <f aca="false">H53</f>
        <v>49.0262038653612</v>
      </c>
      <c r="I58" s="3" t="n">
        <f aca="false">I53</f>
        <v>59.4161355712751</v>
      </c>
      <c r="J58" s="3" t="n">
        <f aca="false">J53</f>
        <v>73.9643397342971</v>
      </c>
      <c r="K58" s="3" t="n">
        <f aca="false">K53</f>
        <v>86.548576160525</v>
      </c>
      <c r="L58" s="3" t="n">
        <f aca="false">L53</f>
        <v>95.8993466114867</v>
      </c>
      <c r="M58" s="3" t="n">
        <f aca="false">M53</f>
        <v>111.918411265584</v>
      </c>
      <c r="N58" s="3" t="n">
        <f aca="false">N53</f>
        <v>120.566578227664</v>
      </c>
      <c r="O58" s="3" t="n">
        <f aca="false">O53</f>
        <v>137.58012925985</v>
      </c>
      <c r="P58" s="3" t="n">
        <f aca="false">P53</f>
        <v>150.535457791644</v>
      </c>
      <c r="Q58" s="3" t="n">
        <f aca="false">Q53</f>
        <v>147.209723165885</v>
      </c>
      <c r="R58" s="3" t="n">
        <f aca="false">R53</f>
        <v>176.577860236118</v>
      </c>
      <c r="S58" s="3" t="n">
        <f aca="false">S53</f>
        <v>183.435319680875</v>
      </c>
      <c r="T58" s="3" t="n">
        <f aca="false">T53</f>
        <v>202.983492674523</v>
      </c>
      <c r="U58" s="3" t="n">
        <f aca="false">U53</f>
        <v>209.109662798694</v>
      </c>
      <c r="V58" s="3" t="n">
        <f aca="false">V53</f>
        <v>229.692924970339</v>
      </c>
      <c r="W58" s="3" t="n">
        <f aca="false">W53</f>
        <v>243.185578143777</v>
      </c>
      <c r="X58" s="3" t="n">
        <f aca="false">X53</f>
        <v>248.198373845369</v>
      </c>
      <c r="Y58" s="3" t="n">
        <f aca="false">Y53</f>
        <v>270.357540085936</v>
      </c>
      <c r="Z58" s="3" t="n">
        <f aca="false">Z53</f>
        <v>274.617823397074</v>
      </c>
      <c r="AA58" s="3" t="n">
        <f aca="false">AA53</f>
        <v>297.842118595142</v>
      </c>
      <c r="AB58" s="3" t="n">
        <f aca="false">AB53</f>
        <v>0</v>
      </c>
      <c r="AC58" s="3" t="n">
        <f aca="false">AC53</f>
        <v>0</v>
      </c>
      <c r="AD58" s="3" t="n">
        <f aca="false">AD53</f>
        <v>0</v>
      </c>
      <c r="AE58" s="3" t="n">
        <f aca="false">AE53</f>
        <v>0</v>
      </c>
      <c r="AF58" s="3" t="n">
        <f aca="false">AF53</f>
        <v>0</v>
      </c>
      <c r="AG58" s="3" t="n">
        <f aca="false">AG53</f>
        <v>0</v>
      </c>
      <c r="AH58" s="3" t="n">
        <f aca="false">AH53</f>
        <v>0</v>
      </c>
      <c r="AI58" s="3" t="n">
        <f aca="false">AI53</f>
        <v>0</v>
      </c>
      <c r="AJ58" s="3" t="n">
        <f aca="false">AJ53</f>
        <v>0</v>
      </c>
      <c r="AK58" s="3" t="n">
        <f aca="false">AK53</f>
        <v>0</v>
      </c>
      <c r="AL58" s="3" t="n">
        <f aca="false">AL53</f>
        <v>0</v>
      </c>
      <c r="AM58" s="3" t="n">
        <f aca="false">AM53</f>
        <v>0</v>
      </c>
      <c r="AN58" s="3" t="n">
        <f aca="false">AN53</f>
        <v>0</v>
      </c>
      <c r="AO58" s="3" t="n">
        <f aca="false">AO53</f>
        <v>0</v>
      </c>
      <c r="AP58" s="3" t="n">
        <f aca="false">AP53</f>
        <v>0</v>
      </c>
      <c r="AQ58" s="3" t="n">
        <f aca="false">AQ53</f>
        <v>0</v>
      </c>
      <c r="AR58" s="3" t="n">
        <f aca="false">AR53</f>
        <v>0</v>
      </c>
      <c r="AS58" s="3" t="n">
        <f aca="false">AS53</f>
        <v>0</v>
      </c>
      <c r="AT58" s="3" t="n">
        <f aca="false">AT53</f>
        <v>0</v>
      </c>
      <c r="AU58" s="3" t="n">
        <f aca="false">AU53</f>
        <v>0</v>
      </c>
      <c r="AV58" s="3" t="n">
        <f aca="false">AV53</f>
        <v>0</v>
      </c>
      <c r="AW58" s="3" t="n">
        <f aca="false">AW53</f>
        <v>0</v>
      </c>
      <c r="AX58" s="3" t="n">
        <f aca="false">AX53</f>
        <v>0</v>
      </c>
      <c r="AY58" s="3" t="n">
        <f aca="false">AY53</f>
        <v>0</v>
      </c>
      <c r="AZ58" s="3" t="n">
        <f aca="false">AZ53</f>
        <v>0</v>
      </c>
      <c r="BA58" s="3" t="n">
        <f aca="false">BA53</f>
        <v>0</v>
      </c>
      <c r="BB58" s="3" t="n">
        <f aca="false">BB53</f>
        <v>0</v>
      </c>
      <c r="BC58" s="3" t="n">
        <f aca="false">BC53</f>
        <v>0</v>
      </c>
      <c r="BD58" s="3" t="n">
        <f aca="false">BD53</f>
        <v>0</v>
      </c>
      <c r="BE58" s="3" t="n">
        <f aca="false">BE53</f>
        <v>0</v>
      </c>
      <c r="BF58" s="3" t="n">
        <f aca="false">BF53</f>
        <v>0</v>
      </c>
      <c r="BG58" s="3" t="n">
        <f aca="false">BG53</f>
        <v>0</v>
      </c>
      <c r="BH58" s="3" t="n">
        <f aca="false">BH53</f>
        <v>0</v>
      </c>
      <c r="BI58" s="3" t="n">
        <f aca="false">BI53</f>
        <v>0</v>
      </c>
      <c r="BJ58" s="3" t="n">
        <f aca="false">BJ53</f>
        <v>0</v>
      </c>
      <c r="BK58" s="3" t="n">
        <f aca="false">BK53</f>
        <v>0</v>
      </c>
      <c r="BL58" s="3" t="n">
        <f aca="false">BL53</f>
        <v>0</v>
      </c>
      <c r="BM58" s="3" t="n">
        <f aca="false">BM53</f>
        <v>0</v>
      </c>
      <c r="BN58" s="3" t="n">
        <f aca="false">BN53</f>
        <v>0</v>
      </c>
      <c r="BO58" s="3" t="n">
        <f aca="false">BO53</f>
        <v>0</v>
      </c>
      <c r="BP58" s="3" t="n">
        <f aca="false">BP53</f>
        <v>0</v>
      </c>
      <c r="BQ58" s="3" t="n">
        <f aca="false">BQ53</f>
        <v>0</v>
      </c>
      <c r="BR58" s="3" t="n">
        <f aca="false">BR53</f>
        <v>0</v>
      </c>
      <c r="BS58" s="3" t="n">
        <f aca="false">BS53</f>
        <v>0</v>
      </c>
      <c r="BT58" s="3" t="n">
        <f aca="false">BT53</f>
        <v>0</v>
      </c>
      <c r="BU58" s="3" t="n">
        <f aca="false">BU53</f>
        <v>0</v>
      </c>
      <c r="BV58" s="3" t="n">
        <f aca="false">BV53</f>
        <v>0</v>
      </c>
      <c r="BW58" s="3" t="n">
        <f aca="false">BW53</f>
        <v>0</v>
      </c>
      <c r="BX58" s="3" t="n">
        <f aca="false">BX53</f>
        <v>0</v>
      </c>
      <c r="BY58" s="3" t="n">
        <f aca="false">BY53</f>
        <v>0</v>
      </c>
      <c r="BZ58" s="3" t="n">
        <f aca="false">BZ53</f>
        <v>0</v>
      </c>
      <c r="CA58" s="3" t="n">
        <f aca="false">CA53</f>
        <v>0</v>
      </c>
      <c r="CB58" s="3" t="n">
        <f aca="false">CB53</f>
        <v>0</v>
      </c>
      <c r="CC58" s="3" t="n">
        <f aca="false">CC53</f>
        <v>0</v>
      </c>
      <c r="CD58" s="3" t="n">
        <f aca="false">CD53</f>
        <v>0</v>
      </c>
      <c r="CE58" s="3" t="n">
        <f aca="false">CE53</f>
        <v>0</v>
      </c>
      <c r="CF58" s="3" t="n">
        <f aca="false">CF53</f>
        <v>0</v>
      </c>
      <c r="CG58" s="3" t="n">
        <f aca="false">CG53</f>
        <v>0</v>
      </c>
      <c r="CH58" s="3" t="n">
        <f aca="false">CH53</f>
        <v>0</v>
      </c>
      <c r="CI58" s="3" t="n">
        <f aca="false">CI53</f>
        <v>0</v>
      </c>
      <c r="CJ58" s="3" t="n">
        <f aca="false">CJ53</f>
        <v>0</v>
      </c>
      <c r="CK58" s="3" t="n">
        <f aca="false">CK53</f>
        <v>0</v>
      </c>
      <c r="CL58" s="3" t="n">
        <f aca="false">CL53</f>
        <v>0</v>
      </c>
      <c r="CM58" s="3" t="n">
        <f aca="false">CM53</f>
        <v>0</v>
      </c>
      <c r="CN58" s="3" t="n">
        <f aca="false">CN53</f>
        <v>0</v>
      </c>
      <c r="CO58" s="3" t="n">
        <f aca="false">CO53</f>
        <v>0</v>
      </c>
      <c r="CP58" s="3" t="n">
        <f aca="false">CP53</f>
        <v>0</v>
      </c>
      <c r="CQ58" s="3" t="n">
        <f aca="false">CQ53</f>
        <v>0</v>
      </c>
      <c r="CR58" s="3" t="n">
        <f aca="false">CR53</f>
        <v>0</v>
      </c>
      <c r="CS58" s="3" t="n">
        <f aca="false">CS53</f>
        <v>0</v>
      </c>
      <c r="CT58" s="3" t="n">
        <f aca="false">CT53</f>
        <v>0</v>
      </c>
      <c r="CU58" s="3" t="n">
        <f aca="false">CU53</f>
        <v>0</v>
      </c>
      <c r="CV58" s="3" t="n">
        <f aca="false">CV53</f>
        <v>0</v>
      </c>
      <c r="CW58" s="3" t="n">
        <f aca="false">CW53</f>
        <v>0</v>
      </c>
      <c r="CX58" s="3" t="n">
        <f aca="false">CX53</f>
        <v>0</v>
      </c>
      <c r="CY58" s="3" t="n">
        <f aca="false">CY53</f>
        <v>0</v>
      </c>
      <c r="CZ58" s="3" t="n">
        <f aca="false">CZ53</f>
        <v>0</v>
      </c>
      <c r="DA58" s="3" t="n">
        <f aca="false">DA53</f>
        <v>0</v>
      </c>
      <c r="DB58" s="3" t="n">
        <f aca="false">DB53</f>
        <v>0</v>
      </c>
      <c r="DC58" s="3" t="n">
        <f aca="false">DC53</f>
        <v>0</v>
      </c>
      <c r="DD58" s="3" t="n">
        <f aca="false">DD53</f>
        <v>0</v>
      </c>
      <c r="DE58" s="3" t="n">
        <f aca="false">DE53</f>
        <v>0</v>
      </c>
      <c r="DF58" s="3" t="n">
        <f aca="false">DF53</f>
        <v>0</v>
      </c>
      <c r="DG58" s="3" t="n">
        <f aca="false">DG53</f>
        <v>0</v>
      </c>
      <c r="DH58" s="3" t="n">
        <f aca="false">DH53</f>
        <v>0</v>
      </c>
      <c r="DI58" s="3" t="n">
        <f aca="false">DI53</f>
        <v>0</v>
      </c>
      <c r="DJ58" s="3" t="n">
        <f aca="false">DJ53</f>
        <v>0</v>
      </c>
      <c r="DK58" s="3" t="n">
        <f aca="false">DK53</f>
        <v>0</v>
      </c>
      <c r="DL58" s="3" t="n">
        <f aca="false">DL53</f>
        <v>0</v>
      </c>
      <c r="DM58" s="3" t="n">
        <f aca="false">DM53</f>
        <v>0</v>
      </c>
      <c r="DN58" s="3" t="n">
        <f aca="false">DN53</f>
        <v>0</v>
      </c>
      <c r="DO58" s="3" t="n">
        <f aca="false">DO53</f>
        <v>0</v>
      </c>
      <c r="DP58" s="3" t="n">
        <f aca="false">DP53</f>
        <v>0</v>
      </c>
      <c r="DQ58" s="3" t="n">
        <f aca="false">DQ53</f>
        <v>0</v>
      </c>
      <c r="DR58" s="3" t="n">
        <f aca="false">DR53</f>
        <v>0</v>
      </c>
      <c r="DS58" s="3" t="n">
        <f aca="false">DS53</f>
        <v>0</v>
      </c>
      <c r="DT58" s="3" t="n">
        <f aca="false">DT53</f>
        <v>0</v>
      </c>
      <c r="DU58" s="3" t="n">
        <f aca="false">DU53</f>
        <v>0</v>
      </c>
      <c r="DV58" s="3" t="n">
        <f aca="false">DV53</f>
        <v>0</v>
      </c>
      <c r="DW58" s="3" t="n">
        <f aca="false">DW53</f>
        <v>0</v>
      </c>
      <c r="DX58" s="3" t="n">
        <f aca="false">DX53</f>
        <v>0</v>
      </c>
      <c r="DY58" s="3" t="n">
        <f aca="false">DY53</f>
        <v>0</v>
      </c>
      <c r="DZ58" s="3" t="n">
        <f aca="false">DZ53</f>
        <v>0</v>
      </c>
      <c r="EA58" s="3" t="n">
        <f aca="false">EA53</f>
        <v>0</v>
      </c>
      <c r="EB58" s="3" t="n">
        <f aca="false">EB53</f>
        <v>0</v>
      </c>
      <c r="EC58" s="3" t="n">
        <f aca="false">EC53</f>
        <v>0</v>
      </c>
      <c r="ED58" s="3" t="n">
        <f aca="false">ED53</f>
        <v>0</v>
      </c>
      <c r="EE58" s="3" t="n">
        <f aca="false">EE53</f>
        <v>0</v>
      </c>
      <c r="EF58" s="3" t="n">
        <f aca="false">EF53</f>
        <v>0</v>
      </c>
      <c r="EG58" s="3" t="n">
        <f aca="false">EG53</f>
        <v>0</v>
      </c>
      <c r="EH58" s="3" t="n">
        <f aca="false">EH53</f>
        <v>0</v>
      </c>
      <c r="EI58" s="3" t="n">
        <f aca="false">EI53</f>
        <v>0</v>
      </c>
      <c r="EJ58" s="3" t="n">
        <f aca="false">EJ53</f>
        <v>0</v>
      </c>
      <c r="EK58" s="3" t="n">
        <f aca="false">EK53</f>
        <v>0</v>
      </c>
      <c r="EL58" s="3" t="n">
        <f aca="false">EL53</f>
        <v>0</v>
      </c>
      <c r="EM58" s="3" t="n">
        <f aca="false">EM53</f>
        <v>0</v>
      </c>
      <c r="EN58" s="3" t="n">
        <f aca="false">EN53</f>
        <v>0</v>
      </c>
      <c r="EO58" s="3" t="n">
        <f aca="false">EO53</f>
        <v>0</v>
      </c>
      <c r="EP58" s="3" t="n">
        <f aca="false">EP53</f>
        <v>0</v>
      </c>
      <c r="EQ58" s="3" t="n">
        <f aca="false">EQ53</f>
        <v>0</v>
      </c>
      <c r="ER58" s="3" t="n">
        <f aca="false">ER53</f>
        <v>0</v>
      </c>
      <c r="ES58" s="3" t="n">
        <f aca="false">ES53</f>
        <v>0</v>
      </c>
      <c r="ET58" s="3" t="n">
        <f aca="false">ET53</f>
        <v>0</v>
      </c>
      <c r="EU58" s="3" t="n">
        <f aca="false">EU53</f>
        <v>0</v>
      </c>
      <c r="EV58" s="3" t="n">
        <f aca="false">EV53</f>
        <v>0</v>
      </c>
      <c r="EW58" s="3" t="n">
        <f aca="false">EW53</f>
        <v>0</v>
      </c>
      <c r="EX58" s="3" t="n">
        <f aca="false">EX53</f>
        <v>0</v>
      </c>
      <c r="EY58" s="3" t="n">
        <f aca="false">EY53</f>
        <v>0</v>
      </c>
      <c r="EZ58" s="3" t="n">
        <f aca="false">EZ53</f>
        <v>0</v>
      </c>
      <c r="FA58" s="3" t="n">
        <f aca="false">FA53</f>
        <v>0</v>
      </c>
      <c r="FB58" s="3" t="n">
        <f aca="false">FB53</f>
        <v>0</v>
      </c>
      <c r="FC58" s="3" t="n">
        <f aca="false">FC53</f>
        <v>0</v>
      </c>
      <c r="FD58" s="3" t="n">
        <f aca="false">FD53</f>
        <v>0</v>
      </c>
      <c r="FE58" s="3" t="n">
        <f aca="false">FE53</f>
        <v>0</v>
      </c>
      <c r="FF58" s="3" t="n">
        <f aca="false">FF53</f>
        <v>0</v>
      </c>
      <c r="FG58" s="3" t="n">
        <f aca="false">FG53</f>
        <v>0</v>
      </c>
      <c r="FH58" s="3" t="n">
        <f aca="false">FH53</f>
        <v>0</v>
      </c>
      <c r="FI58" s="3" t="n">
        <f aca="false">FI53</f>
        <v>0</v>
      </c>
      <c r="FJ58" s="3" t="n">
        <f aca="false">FJ53</f>
        <v>0</v>
      </c>
      <c r="FK58" s="3" t="n">
        <f aca="false">FK53</f>
        <v>0</v>
      </c>
      <c r="FL58" s="3" t="n">
        <f aca="false">FL53</f>
        <v>0</v>
      </c>
      <c r="FM58" s="3" t="n">
        <f aca="false">FM53</f>
        <v>0</v>
      </c>
      <c r="FN58" s="3" t="n">
        <f aca="false">FN53</f>
        <v>0</v>
      </c>
      <c r="FO58" s="3" t="n">
        <f aca="false">FO53</f>
        <v>0</v>
      </c>
      <c r="FP58" s="3" t="n">
        <f aca="false">FP53</f>
        <v>0</v>
      </c>
      <c r="FQ58" s="3" t="n">
        <f aca="false">FQ53</f>
        <v>0</v>
      </c>
      <c r="FR58" s="3" t="n">
        <f aca="false">FR53</f>
        <v>0</v>
      </c>
      <c r="FS58" s="3" t="n">
        <f aca="false">FS53</f>
        <v>0</v>
      </c>
      <c r="FT58" s="3" t="n">
        <f aca="false">FT53</f>
        <v>0</v>
      </c>
      <c r="FU58" s="3" t="n">
        <f aca="false">FU53</f>
        <v>0</v>
      </c>
      <c r="FV58" s="3" t="n">
        <f aca="false">FV53</f>
        <v>0</v>
      </c>
      <c r="FW58" s="3" t="n">
        <f aca="false">FW53</f>
        <v>0</v>
      </c>
      <c r="FX58" s="3" t="n">
        <f aca="false">FX53</f>
        <v>0</v>
      </c>
      <c r="FY58" s="3" t="n">
        <f aca="false">FY53</f>
        <v>0</v>
      </c>
      <c r="FZ58" s="3" t="n">
        <f aca="false">FZ53</f>
        <v>0</v>
      </c>
      <c r="GA58" s="3" t="n">
        <f aca="false">GA53</f>
        <v>0</v>
      </c>
      <c r="GB58" s="3" t="n">
        <f aca="false">GB53</f>
        <v>0</v>
      </c>
      <c r="GC58" s="3" t="n">
        <f aca="false">GC53</f>
        <v>0</v>
      </c>
      <c r="GD58" s="3" t="n">
        <f aca="false">GD53</f>
        <v>0</v>
      </c>
      <c r="GE58" s="3" t="n">
        <f aca="false">GE53</f>
        <v>0</v>
      </c>
      <c r="GF58" s="3" t="n">
        <f aca="false">GF53</f>
        <v>0</v>
      </c>
      <c r="GG58" s="3" t="n">
        <f aca="false">GG53</f>
        <v>0</v>
      </c>
      <c r="GH58" s="3" t="n">
        <f aca="false">GH53</f>
        <v>0</v>
      </c>
      <c r="GI58" s="3" t="n">
        <f aca="false">GI53</f>
        <v>0</v>
      </c>
      <c r="GJ58" s="3" t="n">
        <f aca="false">GJ53</f>
        <v>0</v>
      </c>
      <c r="GK58" s="3" t="n">
        <f aca="false">GK53</f>
        <v>0</v>
      </c>
      <c r="GL58" s="3" t="n">
        <f aca="false">GL53</f>
        <v>0</v>
      </c>
      <c r="GM58" s="3" t="n">
        <f aca="false">GM53</f>
        <v>0</v>
      </c>
      <c r="GN58" s="3" t="n">
        <f aca="false">GN53</f>
        <v>0</v>
      </c>
      <c r="GO58" s="3" t="n">
        <f aca="false">GO53</f>
        <v>0</v>
      </c>
      <c r="GP58" s="3" t="n">
        <f aca="false">GP53</f>
        <v>0</v>
      </c>
      <c r="GQ58" s="3" t="n">
        <f aca="false">GQ53</f>
        <v>0</v>
      </c>
      <c r="GR58" s="3" t="n">
        <f aca="false">GR53</f>
        <v>0</v>
      </c>
      <c r="GS58" s="3" t="n">
        <f aca="false">GS53</f>
        <v>0</v>
      </c>
      <c r="GT58" s="3" t="n">
        <f aca="false">GT53</f>
        <v>0</v>
      </c>
      <c r="GU58" s="3" t="n">
        <f aca="false">GU53</f>
        <v>0</v>
      </c>
      <c r="GV58" s="3" t="n">
        <f aca="false">GV53</f>
        <v>0</v>
      </c>
      <c r="GW58" s="3" t="n">
        <f aca="false">GW53</f>
        <v>0</v>
      </c>
      <c r="GX58" s="3" t="n">
        <f aca="false">GX53</f>
        <v>0</v>
      </c>
      <c r="GY58" s="3" t="n">
        <f aca="false">GY53</f>
        <v>0</v>
      </c>
      <c r="GZ58" s="3" t="n">
        <f aca="false">GZ53</f>
        <v>0</v>
      </c>
      <c r="HA58" s="3" t="n">
        <f aca="false">HA53</f>
        <v>0</v>
      </c>
      <c r="HB58" s="3" t="n">
        <f aca="false">HB53</f>
        <v>0</v>
      </c>
      <c r="HC58" s="3" t="n">
        <f aca="false">HC53</f>
        <v>0</v>
      </c>
      <c r="HD58" s="3" t="n">
        <f aca="false">HD53</f>
        <v>0</v>
      </c>
      <c r="HE58" s="3" t="n">
        <f aca="false">HE53</f>
        <v>0</v>
      </c>
      <c r="HF58" s="3" t="n">
        <f aca="false">HF53</f>
        <v>0</v>
      </c>
      <c r="HG58" s="3" t="n">
        <f aca="false">HG53</f>
        <v>0</v>
      </c>
      <c r="HH58" s="3" t="n">
        <f aca="false">HH53</f>
        <v>0</v>
      </c>
      <c r="HI58" s="3" t="n">
        <f aca="false">HI53</f>
        <v>0</v>
      </c>
      <c r="HJ58" s="3" t="n">
        <f aca="false">HJ53</f>
        <v>0</v>
      </c>
      <c r="HK58" s="3" t="n">
        <f aca="false">HK53</f>
        <v>0</v>
      </c>
      <c r="HL58" s="3" t="n">
        <f aca="false">HL53</f>
        <v>0</v>
      </c>
      <c r="HM58" s="3" t="n">
        <f aca="false">HM53</f>
        <v>0</v>
      </c>
      <c r="HN58" s="3" t="n">
        <f aca="false">HN53</f>
        <v>0</v>
      </c>
      <c r="HO58" s="3" t="n">
        <f aca="false">HO53</f>
        <v>0</v>
      </c>
      <c r="HP58" s="3" t="n">
        <f aca="false">HP53</f>
        <v>0</v>
      </c>
      <c r="HQ58" s="3" t="n">
        <f aca="false">HQ53</f>
        <v>0</v>
      </c>
      <c r="HR58" s="3" t="n">
        <f aca="false">HR53</f>
        <v>0</v>
      </c>
      <c r="HS58" s="3" t="n">
        <f aca="false">HS53</f>
        <v>0</v>
      </c>
      <c r="HT58" s="3" t="n">
        <f aca="false">HT53</f>
        <v>0</v>
      </c>
      <c r="HU58" s="3" t="n">
        <f aca="false">HU53</f>
        <v>0</v>
      </c>
      <c r="HV58" s="3" t="n">
        <f aca="false">HV53</f>
        <v>0</v>
      </c>
      <c r="HW58" s="3" t="n">
        <f aca="false">HW53</f>
        <v>0</v>
      </c>
      <c r="HX58" s="3" t="n">
        <f aca="false">HX53</f>
        <v>0</v>
      </c>
      <c r="HY58" s="3" t="n">
        <f aca="false">HY53</f>
        <v>0</v>
      </c>
      <c r="HZ58" s="3" t="n">
        <f aca="false">HZ53</f>
        <v>0</v>
      </c>
      <c r="IA58" s="3" t="n">
        <f aca="false">IA53</f>
        <v>0</v>
      </c>
      <c r="IB58" s="3" t="n">
        <f aca="false">IB53</f>
        <v>0</v>
      </c>
      <c r="IC58" s="3" t="n">
        <f aca="false">IC53</f>
        <v>0</v>
      </c>
      <c r="ID58" s="3" t="n">
        <f aca="false">ID53</f>
        <v>0</v>
      </c>
      <c r="IE58" s="3" t="n">
        <f aca="false">IE53</f>
        <v>0</v>
      </c>
      <c r="IF58" s="3" t="n">
        <f aca="false">IF53</f>
        <v>0</v>
      </c>
      <c r="IG58" s="3" t="n">
        <f aca="false">IG53</f>
        <v>0</v>
      </c>
      <c r="IH58" s="3" t="n">
        <f aca="false">IH53</f>
        <v>0</v>
      </c>
      <c r="II58" s="3" t="n">
        <f aca="false">II53</f>
        <v>0</v>
      </c>
      <c r="IJ58" s="3" t="n">
        <f aca="false">IJ53</f>
        <v>0</v>
      </c>
      <c r="IK58" s="3" t="n">
        <f aca="false">IK53</f>
        <v>0</v>
      </c>
      <c r="IL58" s="3" t="n">
        <f aca="false">IL53</f>
        <v>0</v>
      </c>
      <c r="IM58" s="3" t="n">
        <f aca="false">IM53</f>
        <v>0</v>
      </c>
      <c r="IN58" s="3" t="n">
        <f aca="false">IN53</f>
        <v>0</v>
      </c>
      <c r="IO58" s="3" t="n">
        <f aca="false">IO53</f>
        <v>0</v>
      </c>
      <c r="IP58" s="3" t="n">
        <f aca="false">IP53</f>
        <v>0</v>
      </c>
      <c r="IQ58" s="3" t="n">
        <f aca="false">IQ53</f>
        <v>0</v>
      </c>
      <c r="IR58" s="3" t="n">
        <f aca="false">IR53</f>
        <v>0</v>
      </c>
      <c r="IS58" s="3" t="n">
        <f aca="false">IS53</f>
        <v>0</v>
      </c>
      <c r="IT58" s="3" t="n">
        <f aca="false">IT53</f>
        <v>0</v>
      </c>
      <c r="IU58" s="3" t="n">
        <f aca="false">IU53</f>
        <v>0</v>
      </c>
      <c r="IV58" s="3" t="n">
        <f aca="false">IV53</f>
        <v>0</v>
      </c>
    </row>
    <row r="59" s="3" customFormat="true" ht="12.75" hidden="false" customHeight="false" outlineLevel="0" collapsed="false">
      <c r="A59" s="1"/>
      <c r="B59" s="2"/>
      <c r="C59" s="2" t="s">
        <v>48</v>
      </c>
      <c r="D59" s="3" t="n">
        <f aca="false">D54-D57-D58</f>
        <v>2083.33333333333</v>
      </c>
      <c r="E59" s="3" t="n">
        <f aca="false">E54-E57-E58</f>
        <v>2083.33333333333</v>
      </c>
      <c r="F59" s="3" t="n">
        <f aca="false">F54-F57-F58</f>
        <v>2083.33333333333</v>
      </c>
      <c r="G59" s="3" t="n">
        <f aca="false">G54-G57-G58</f>
        <v>2083.33333333333</v>
      </c>
      <c r="H59" s="3" t="n">
        <f aca="false">H54-H57-H58</f>
        <v>2083.33333333333</v>
      </c>
      <c r="I59" s="3" t="n">
        <f aca="false">I54-I57-I58</f>
        <v>2083.33333333333</v>
      </c>
      <c r="J59" s="3" t="n">
        <f aca="false">J54-J57-J58</f>
        <v>2083.33333333333</v>
      </c>
      <c r="K59" s="3" t="n">
        <f aca="false">K54-K57-K58</f>
        <v>2083.33333333333</v>
      </c>
      <c r="L59" s="3" t="n">
        <f aca="false">L54-L57-L58</f>
        <v>2083.33333333333</v>
      </c>
      <c r="M59" s="3" t="n">
        <f aca="false">M54-M57-M58</f>
        <v>2083.33333333333</v>
      </c>
      <c r="N59" s="3" t="n">
        <f aca="false">N54-N57-N58</f>
        <v>2083.33333333333</v>
      </c>
      <c r="O59" s="3" t="n">
        <f aca="false">O54-O57-O58</f>
        <v>2083.33333333333</v>
      </c>
      <c r="P59" s="3" t="n">
        <f aca="false">P54-P57-P58</f>
        <v>2083.33333333333</v>
      </c>
      <c r="Q59" s="3" t="n">
        <f aca="false">Q54-Q57-Q58</f>
        <v>2083.33333333333</v>
      </c>
      <c r="R59" s="3" t="n">
        <f aca="false">R54-R57-R58</f>
        <v>2083.33333333333</v>
      </c>
      <c r="S59" s="3" t="n">
        <f aca="false">S54-S57-S58</f>
        <v>2083.33333333333</v>
      </c>
      <c r="T59" s="3" t="n">
        <f aca="false">T54-T57-T58</f>
        <v>2083.33333333333</v>
      </c>
      <c r="U59" s="3" t="n">
        <f aca="false">U54-U57-U58</f>
        <v>2083.33333333333</v>
      </c>
      <c r="V59" s="3" t="n">
        <f aca="false">V54-V57-V58</f>
        <v>2083.33333333333</v>
      </c>
      <c r="W59" s="3" t="n">
        <f aca="false">W54-W57-W58</f>
        <v>2083.33333333333</v>
      </c>
      <c r="X59" s="3" t="n">
        <f aca="false">X54-X57-X58</f>
        <v>2083.33333333333</v>
      </c>
      <c r="Y59" s="3" t="n">
        <f aca="false">Y54-Y57-Y58</f>
        <v>2083.33333333333</v>
      </c>
      <c r="Z59" s="3" t="n">
        <f aca="false">Z54-Z57-Z58</f>
        <v>2083.33333333333</v>
      </c>
      <c r="AA59" s="3" t="n">
        <f aca="false">AA54-AA57-AA58</f>
        <v>2083.33333333333</v>
      </c>
      <c r="AB59" s="3" t="n">
        <f aca="false">AB54-AB57-AB58</f>
        <v>0</v>
      </c>
      <c r="AC59" s="3" t="n">
        <f aca="false">AC54-AC57-AC58</f>
        <v>0</v>
      </c>
      <c r="AD59" s="3" t="n">
        <f aca="false">AD54-AD57-AD58</f>
        <v>0</v>
      </c>
      <c r="AE59" s="3" t="n">
        <f aca="false">AE54-AE57-AE58</f>
        <v>0</v>
      </c>
      <c r="AF59" s="3" t="n">
        <f aca="false">AF54-AF57-AF58</f>
        <v>0</v>
      </c>
      <c r="AG59" s="3" t="n">
        <f aca="false">AG54-AG57-AG58</f>
        <v>0</v>
      </c>
      <c r="AH59" s="3" t="n">
        <f aca="false">AH54-AH57-AH58</f>
        <v>0</v>
      </c>
      <c r="AI59" s="3" t="n">
        <f aca="false">AI54-AI57-AI58</f>
        <v>0</v>
      </c>
      <c r="AJ59" s="3" t="n">
        <f aca="false">AJ54-AJ57-AJ58</f>
        <v>0</v>
      </c>
      <c r="AK59" s="3" t="n">
        <f aca="false">AK54-AK57-AK58</f>
        <v>0</v>
      </c>
      <c r="AL59" s="3" t="n">
        <f aca="false">AL54-AL57-AL58</f>
        <v>0</v>
      </c>
      <c r="AM59" s="3" t="n">
        <f aca="false">AM54-AM57-AM58</f>
        <v>0</v>
      </c>
      <c r="AN59" s="3" t="n">
        <f aca="false">AN54-AN57-AN58</f>
        <v>0</v>
      </c>
      <c r="AO59" s="3" t="n">
        <f aca="false">AO54-AO57-AO58</f>
        <v>0</v>
      </c>
      <c r="AP59" s="3" t="n">
        <f aca="false">AP54-AP57-AP58</f>
        <v>0</v>
      </c>
      <c r="AQ59" s="3" t="n">
        <f aca="false">AQ54-AQ57-AQ58</f>
        <v>0</v>
      </c>
      <c r="AR59" s="3" t="n">
        <f aca="false">AR54-AR57-AR58</f>
        <v>0</v>
      </c>
      <c r="AS59" s="3" t="n">
        <f aca="false">AS54-AS57-AS58</f>
        <v>0</v>
      </c>
      <c r="AT59" s="3" t="n">
        <f aca="false">AT54-AT57-AT58</f>
        <v>0</v>
      </c>
      <c r="AU59" s="3" t="n">
        <f aca="false">AU54-AU57-AU58</f>
        <v>0</v>
      </c>
      <c r="AV59" s="3" t="n">
        <f aca="false">AV54-AV57-AV58</f>
        <v>0</v>
      </c>
      <c r="AW59" s="3" t="n">
        <f aca="false">AW54-AW57-AW58</f>
        <v>0</v>
      </c>
      <c r="AX59" s="3" t="n">
        <f aca="false">AX54-AX57-AX58</f>
        <v>0</v>
      </c>
      <c r="AY59" s="3" t="n">
        <f aca="false">AY54-AY57-AY58</f>
        <v>0</v>
      </c>
      <c r="AZ59" s="3" t="n">
        <f aca="false">AZ54-AZ57-AZ58</f>
        <v>0</v>
      </c>
      <c r="BA59" s="3" t="n">
        <f aca="false">BA54-BA57-BA58</f>
        <v>0</v>
      </c>
      <c r="BB59" s="3" t="n">
        <f aca="false">BB54-BB57-BB58</f>
        <v>0</v>
      </c>
      <c r="BC59" s="3" t="n">
        <f aca="false">BC54-BC57-BC58</f>
        <v>0</v>
      </c>
      <c r="BD59" s="3" t="n">
        <f aca="false">BD54-BD57-BD58</f>
        <v>0</v>
      </c>
      <c r="BE59" s="3" t="n">
        <f aca="false">BE54-BE57-BE58</f>
        <v>0</v>
      </c>
      <c r="BF59" s="3" t="n">
        <f aca="false">BF54-BF57-BF58</f>
        <v>0</v>
      </c>
      <c r="BG59" s="3" t="n">
        <f aca="false">BG54-BG57-BG58</f>
        <v>0</v>
      </c>
      <c r="BH59" s="3" t="n">
        <f aca="false">BH54-BH57-BH58</f>
        <v>0</v>
      </c>
      <c r="BI59" s="3" t="n">
        <f aca="false">BI54-BI57-BI58</f>
        <v>0</v>
      </c>
      <c r="BJ59" s="3" t="n">
        <f aca="false">BJ54-BJ57-BJ58</f>
        <v>0</v>
      </c>
      <c r="BK59" s="3" t="n">
        <f aca="false">BK54-BK57-BK58</f>
        <v>0</v>
      </c>
      <c r="BL59" s="3" t="n">
        <f aca="false">BL54-BL57-BL58</f>
        <v>0</v>
      </c>
      <c r="BM59" s="3" t="n">
        <f aca="false">BM54-BM57-BM58</f>
        <v>0</v>
      </c>
      <c r="BN59" s="3" t="n">
        <f aca="false">BN54-BN57-BN58</f>
        <v>0</v>
      </c>
      <c r="BO59" s="3" t="n">
        <f aca="false">BO54-BO57-BO58</f>
        <v>0</v>
      </c>
      <c r="BP59" s="3" t="n">
        <f aca="false">BP54-BP57-BP58</f>
        <v>0</v>
      </c>
      <c r="BQ59" s="3" t="n">
        <f aca="false">BQ54-BQ57-BQ58</f>
        <v>0</v>
      </c>
      <c r="BR59" s="3" t="n">
        <f aca="false">BR54-BR57-BR58</f>
        <v>0</v>
      </c>
      <c r="BS59" s="3" t="n">
        <f aca="false">BS54-BS57-BS58</f>
        <v>0</v>
      </c>
      <c r="BT59" s="3" t="n">
        <f aca="false">BT54-BT57-BT58</f>
        <v>0</v>
      </c>
      <c r="BU59" s="3" t="n">
        <f aca="false">BU54-BU57-BU58</f>
        <v>0</v>
      </c>
      <c r="BV59" s="3" t="n">
        <f aca="false">BV54-BV57-BV58</f>
        <v>0</v>
      </c>
      <c r="BW59" s="3" t="n">
        <f aca="false">BW54-BW57-BW58</f>
        <v>0</v>
      </c>
      <c r="BX59" s="3" t="n">
        <f aca="false">BX54-BX57-BX58</f>
        <v>0</v>
      </c>
      <c r="BY59" s="3" t="n">
        <f aca="false">BY54-BY57-BY58</f>
        <v>0</v>
      </c>
      <c r="BZ59" s="3" t="n">
        <f aca="false">BZ54-BZ57-BZ58</f>
        <v>0</v>
      </c>
      <c r="CA59" s="3" t="n">
        <f aca="false">CA54-CA57-CA58</f>
        <v>0</v>
      </c>
      <c r="CB59" s="3" t="n">
        <f aca="false">CB54-CB57-CB58</f>
        <v>0</v>
      </c>
      <c r="CC59" s="3" t="n">
        <f aca="false">CC54-CC57-CC58</f>
        <v>0</v>
      </c>
      <c r="CD59" s="3" t="n">
        <f aca="false">CD54-CD57-CD58</f>
        <v>0</v>
      </c>
      <c r="CE59" s="3" t="n">
        <f aca="false">CE54-CE57-CE58</f>
        <v>0</v>
      </c>
      <c r="CF59" s="3" t="n">
        <f aca="false">CF54-CF57-CF58</f>
        <v>0</v>
      </c>
      <c r="CG59" s="3" t="n">
        <f aca="false">CG54-CG57-CG58</f>
        <v>0</v>
      </c>
      <c r="CH59" s="3" t="n">
        <f aca="false">CH54-CH57-CH58</f>
        <v>0</v>
      </c>
      <c r="CI59" s="3" t="n">
        <f aca="false">CI54-CI57-CI58</f>
        <v>0</v>
      </c>
      <c r="CJ59" s="3" t="n">
        <f aca="false">CJ54-CJ57-CJ58</f>
        <v>0</v>
      </c>
      <c r="CK59" s="3" t="n">
        <f aca="false">CK54-CK57-CK58</f>
        <v>0</v>
      </c>
      <c r="CL59" s="3" t="n">
        <f aca="false">CL54-CL57-CL58</f>
        <v>0</v>
      </c>
      <c r="CM59" s="3" t="n">
        <f aca="false">CM54-CM57-CM58</f>
        <v>0</v>
      </c>
      <c r="CN59" s="3" t="n">
        <f aca="false">CN54-CN57-CN58</f>
        <v>0</v>
      </c>
      <c r="CO59" s="3" t="n">
        <f aca="false">CO54-CO57-CO58</f>
        <v>0</v>
      </c>
      <c r="CP59" s="3" t="n">
        <f aca="false">CP54-CP57-CP58</f>
        <v>0</v>
      </c>
      <c r="CQ59" s="3" t="n">
        <f aca="false">CQ54-CQ57-CQ58</f>
        <v>0</v>
      </c>
      <c r="CR59" s="3" t="n">
        <f aca="false">CR54-CR57-CR58</f>
        <v>0</v>
      </c>
      <c r="CS59" s="3" t="n">
        <f aca="false">CS54-CS57-CS58</f>
        <v>0</v>
      </c>
      <c r="CT59" s="3" t="n">
        <f aca="false">CT54-CT57-CT58</f>
        <v>0</v>
      </c>
      <c r="CU59" s="3" t="n">
        <f aca="false">CU54-CU57-CU58</f>
        <v>0</v>
      </c>
      <c r="CV59" s="3" t="n">
        <f aca="false">CV54-CV57-CV58</f>
        <v>0</v>
      </c>
      <c r="CW59" s="3" t="n">
        <f aca="false">CW54-CW57-CW58</f>
        <v>0</v>
      </c>
      <c r="CX59" s="3" t="n">
        <f aca="false">CX54-CX57-CX58</f>
        <v>0</v>
      </c>
      <c r="CY59" s="3" t="n">
        <f aca="false">CY54-CY57-CY58</f>
        <v>0</v>
      </c>
      <c r="CZ59" s="3" t="n">
        <f aca="false">CZ54-CZ57-CZ58</f>
        <v>0</v>
      </c>
      <c r="DA59" s="3" t="n">
        <f aca="false">DA54-DA57-DA58</f>
        <v>0</v>
      </c>
      <c r="DB59" s="3" t="n">
        <f aca="false">DB54-DB57-DB58</f>
        <v>0</v>
      </c>
      <c r="DC59" s="3" t="n">
        <f aca="false">DC54-DC57-DC58</f>
        <v>0</v>
      </c>
      <c r="DD59" s="3" t="n">
        <f aca="false">DD54-DD57-DD58</f>
        <v>0</v>
      </c>
      <c r="DE59" s="3" t="n">
        <f aca="false">DE54-DE57-DE58</f>
        <v>0</v>
      </c>
      <c r="DF59" s="3" t="n">
        <f aca="false">DF54-DF57-DF58</f>
        <v>0</v>
      </c>
      <c r="DG59" s="3" t="n">
        <f aca="false">DG54-DG57-DG58</f>
        <v>0</v>
      </c>
      <c r="DH59" s="3" t="n">
        <f aca="false">DH54-DH57-DH58</f>
        <v>0</v>
      </c>
      <c r="DI59" s="3" t="n">
        <f aca="false">DI54-DI57-DI58</f>
        <v>0</v>
      </c>
      <c r="DJ59" s="3" t="n">
        <f aca="false">DJ54-DJ57-DJ58</f>
        <v>0</v>
      </c>
      <c r="DK59" s="3" t="n">
        <f aca="false">DK54-DK57-DK58</f>
        <v>0</v>
      </c>
      <c r="DL59" s="3" t="n">
        <f aca="false">DL54-DL57-DL58</f>
        <v>0</v>
      </c>
      <c r="DM59" s="3" t="n">
        <f aca="false">DM54-DM57-DM58</f>
        <v>0</v>
      </c>
      <c r="DN59" s="3" t="n">
        <f aca="false">DN54-DN57-DN58</f>
        <v>0</v>
      </c>
      <c r="DO59" s="3" t="n">
        <f aca="false">DO54-DO57-DO58</f>
        <v>0</v>
      </c>
      <c r="DP59" s="3" t="n">
        <f aca="false">DP54-DP57-DP58</f>
        <v>0</v>
      </c>
      <c r="DQ59" s="3" t="n">
        <f aca="false">DQ54-DQ57-DQ58</f>
        <v>0</v>
      </c>
      <c r="DR59" s="3" t="n">
        <f aca="false">DR54-DR57-DR58</f>
        <v>0</v>
      </c>
      <c r="DS59" s="3" t="n">
        <f aca="false">DS54-DS57-DS58</f>
        <v>0</v>
      </c>
      <c r="DT59" s="3" t="n">
        <f aca="false">DT54-DT57-DT58</f>
        <v>0</v>
      </c>
      <c r="DU59" s="3" t="n">
        <f aca="false">DU54-DU57-DU58</f>
        <v>0</v>
      </c>
      <c r="DV59" s="3" t="n">
        <f aca="false">DV54-DV57-DV58</f>
        <v>0</v>
      </c>
      <c r="DW59" s="3" t="n">
        <f aca="false">DW54-DW57-DW58</f>
        <v>0</v>
      </c>
      <c r="DX59" s="3" t="n">
        <f aca="false">DX54-DX57-DX58</f>
        <v>0</v>
      </c>
      <c r="DY59" s="3" t="n">
        <f aca="false">DY54-DY57-DY58</f>
        <v>0</v>
      </c>
      <c r="DZ59" s="3" t="n">
        <f aca="false">DZ54-DZ57-DZ58</f>
        <v>0</v>
      </c>
      <c r="EA59" s="3" t="n">
        <f aca="false">EA54-EA57-EA58</f>
        <v>0</v>
      </c>
      <c r="EB59" s="3" t="n">
        <f aca="false">EB54-EB57-EB58</f>
        <v>0</v>
      </c>
      <c r="EC59" s="3" t="n">
        <f aca="false">EC54-EC57-EC58</f>
        <v>0</v>
      </c>
      <c r="ED59" s="3" t="n">
        <f aca="false">ED54-ED57-ED58</f>
        <v>0</v>
      </c>
      <c r="EE59" s="3" t="n">
        <f aca="false">EE54-EE57-EE58</f>
        <v>0</v>
      </c>
      <c r="EF59" s="3" t="n">
        <f aca="false">EF54-EF57-EF58</f>
        <v>0</v>
      </c>
      <c r="EG59" s="3" t="n">
        <f aca="false">EG54-EG57-EG58</f>
        <v>0</v>
      </c>
      <c r="EH59" s="3" t="n">
        <f aca="false">EH54-EH57-EH58</f>
        <v>0</v>
      </c>
      <c r="EI59" s="3" t="n">
        <f aca="false">EI54-EI57-EI58</f>
        <v>0</v>
      </c>
      <c r="EJ59" s="3" t="n">
        <f aca="false">EJ54-EJ57-EJ58</f>
        <v>0</v>
      </c>
      <c r="EK59" s="3" t="n">
        <f aca="false">EK54-EK57-EK58</f>
        <v>0</v>
      </c>
      <c r="EL59" s="3" t="n">
        <f aca="false">EL54-EL57-EL58</f>
        <v>0</v>
      </c>
      <c r="EM59" s="3" t="n">
        <f aca="false">EM54-EM57-EM58</f>
        <v>0</v>
      </c>
      <c r="EN59" s="3" t="n">
        <f aca="false">EN54-EN57-EN58</f>
        <v>0</v>
      </c>
      <c r="EO59" s="3" t="n">
        <f aca="false">EO54-EO57-EO58</f>
        <v>0</v>
      </c>
      <c r="EP59" s="3" t="n">
        <f aca="false">EP54-EP57-EP58</f>
        <v>0</v>
      </c>
      <c r="EQ59" s="3" t="n">
        <f aca="false">EQ54-EQ57-EQ58</f>
        <v>0</v>
      </c>
      <c r="ER59" s="3" t="n">
        <f aca="false">ER54-ER57-ER58</f>
        <v>0</v>
      </c>
      <c r="ES59" s="3" t="n">
        <f aca="false">ES54-ES57-ES58</f>
        <v>0</v>
      </c>
      <c r="ET59" s="3" t="n">
        <f aca="false">ET54-ET57-ET58</f>
        <v>0</v>
      </c>
      <c r="EU59" s="3" t="n">
        <f aca="false">EU54-EU57-EU58</f>
        <v>0</v>
      </c>
      <c r="EV59" s="3" t="n">
        <f aca="false">EV54-EV57-EV58</f>
        <v>0</v>
      </c>
      <c r="EW59" s="3" t="n">
        <f aca="false">EW54-EW57-EW58</f>
        <v>0</v>
      </c>
      <c r="EX59" s="3" t="n">
        <f aca="false">EX54-EX57-EX58</f>
        <v>0</v>
      </c>
      <c r="EY59" s="3" t="n">
        <f aca="false">EY54-EY57-EY58</f>
        <v>0</v>
      </c>
      <c r="EZ59" s="3" t="n">
        <f aca="false">EZ54-EZ57-EZ58</f>
        <v>0</v>
      </c>
      <c r="FA59" s="3" t="n">
        <f aca="false">FA54-FA57-FA58</f>
        <v>0</v>
      </c>
      <c r="FB59" s="3" t="n">
        <f aca="false">FB54-FB57-FB58</f>
        <v>0</v>
      </c>
      <c r="FC59" s="3" t="n">
        <f aca="false">FC54-FC57-FC58</f>
        <v>0</v>
      </c>
      <c r="FD59" s="3" t="n">
        <f aca="false">FD54-FD57-FD58</f>
        <v>0</v>
      </c>
      <c r="FE59" s="3" t="n">
        <f aca="false">FE54-FE57-FE58</f>
        <v>0</v>
      </c>
      <c r="FF59" s="3" t="n">
        <f aca="false">FF54-FF57-FF58</f>
        <v>0</v>
      </c>
      <c r="FG59" s="3" t="n">
        <f aca="false">FG54-FG57-FG58</f>
        <v>0</v>
      </c>
      <c r="FH59" s="3" t="n">
        <f aca="false">FH54-FH57-FH58</f>
        <v>0</v>
      </c>
      <c r="FI59" s="3" t="n">
        <f aca="false">FI54-FI57-FI58</f>
        <v>0</v>
      </c>
      <c r="FJ59" s="3" t="n">
        <f aca="false">FJ54-FJ57-FJ58</f>
        <v>0</v>
      </c>
      <c r="FK59" s="3" t="n">
        <f aca="false">FK54-FK57-FK58</f>
        <v>0</v>
      </c>
      <c r="FL59" s="3" t="n">
        <f aca="false">FL54-FL57-FL58</f>
        <v>0</v>
      </c>
      <c r="FM59" s="3" t="n">
        <f aca="false">FM54-FM57-FM58</f>
        <v>0</v>
      </c>
      <c r="FN59" s="3" t="n">
        <f aca="false">FN54-FN57-FN58</f>
        <v>0</v>
      </c>
      <c r="FO59" s="3" t="n">
        <f aca="false">FO54-FO57-FO58</f>
        <v>0</v>
      </c>
      <c r="FP59" s="3" t="n">
        <f aca="false">FP54-FP57-FP58</f>
        <v>0</v>
      </c>
      <c r="FQ59" s="3" t="n">
        <f aca="false">FQ54-FQ57-FQ58</f>
        <v>0</v>
      </c>
      <c r="FR59" s="3" t="n">
        <f aca="false">FR54-FR57-FR58</f>
        <v>0</v>
      </c>
      <c r="FS59" s="3" t="n">
        <f aca="false">FS54-FS57-FS58</f>
        <v>0</v>
      </c>
      <c r="FT59" s="3" t="n">
        <f aca="false">FT54-FT57-FT58</f>
        <v>0</v>
      </c>
      <c r="FU59" s="3" t="n">
        <f aca="false">FU54-FU57-FU58</f>
        <v>0</v>
      </c>
      <c r="FV59" s="3" t="n">
        <f aca="false">FV54-FV57-FV58</f>
        <v>0</v>
      </c>
      <c r="FW59" s="3" t="n">
        <f aca="false">FW54-FW57-FW58</f>
        <v>0</v>
      </c>
      <c r="FX59" s="3" t="n">
        <f aca="false">FX54-FX57-FX58</f>
        <v>0</v>
      </c>
      <c r="FY59" s="3" t="n">
        <f aca="false">FY54-FY57-FY58</f>
        <v>0</v>
      </c>
      <c r="FZ59" s="3" t="n">
        <f aca="false">FZ54-FZ57-FZ58</f>
        <v>0</v>
      </c>
      <c r="GA59" s="3" t="n">
        <f aca="false">GA54-GA57-GA58</f>
        <v>0</v>
      </c>
      <c r="GB59" s="3" t="n">
        <f aca="false">GB54-GB57-GB58</f>
        <v>0</v>
      </c>
      <c r="GC59" s="3" t="n">
        <f aca="false">GC54-GC57-GC58</f>
        <v>0</v>
      </c>
      <c r="GD59" s="3" t="n">
        <f aca="false">GD54-GD57-GD58</f>
        <v>0</v>
      </c>
      <c r="GE59" s="3" t="n">
        <f aca="false">GE54-GE57-GE58</f>
        <v>0</v>
      </c>
      <c r="GF59" s="3" t="n">
        <f aca="false">GF54-GF57-GF58</f>
        <v>0</v>
      </c>
      <c r="GG59" s="3" t="n">
        <f aca="false">GG54-GG57-GG58</f>
        <v>0</v>
      </c>
      <c r="GH59" s="3" t="n">
        <f aca="false">GH54-GH57-GH58</f>
        <v>0</v>
      </c>
      <c r="GI59" s="3" t="n">
        <f aca="false">GI54-GI57-GI58</f>
        <v>0</v>
      </c>
      <c r="GJ59" s="3" t="n">
        <f aca="false">GJ54-GJ57-GJ58</f>
        <v>0</v>
      </c>
      <c r="GK59" s="3" t="n">
        <f aca="false">GK54-GK57-GK58</f>
        <v>0</v>
      </c>
      <c r="GL59" s="3" t="n">
        <f aca="false">GL54-GL57-GL58</f>
        <v>0</v>
      </c>
      <c r="GM59" s="3" t="n">
        <f aca="false">GM54-GM57-GM58</f>
        <v>0</v>
      </c>
      <c r="GN59" s="3" t="n">
        <f aca="false">GN54-GN57-GN58</f>
        <v>0</v>
      </c>
      <c r="GO59" s="3" t="n">
        <f aca="false">GO54-GO57-GO58</f>
        <v>0</v>
      </c>
      <c r="GP59" s="3" t="n">
        <f aca="false">GP54-GP57-GP58</f>
        <v>0</v>
      </c>
      <c r="GQ59" s="3" t="n">
        <f aca="false">GQ54-GQ57-GQ58</f>
        <v>0</v>
      </c>
      <c r="GR59" s="3" t="n">
        <f aca="false">GR54-GR57-GR58</f>
        <v>0</v>
      </c>
      <c r="GS59" s="3" t="n">
        <f aca="false">GS54-GS57-GS58</f>
        <v>0</v>
      </c>
      <c r="GT59" s="3" t="n">
        <f aca="false">GT54-GT57-GT58</f>
        <v>0</v>
      </c>
      <c r="GU59" s="3" t="n">
        <f aca="false">GU54-GU57-GU58</f>
        <v>0</v>
      </c>
      <c r="GV59" s="3" t="n">
        <f aca="false">GV54-GV57-GV58</f>
        <v>0</v>
      </c>
      <c r="GW59" s="3" t="n">
        <f aca="false">GW54-GW57-GW58</f>
        <v>0</v>
      </c>
      <c r="GX59" s="3" t="n">
        <f aca="false">GX54-GX57-GX58</f>
        <v>0</v>
      </c>
      <c r="GY59" s="3" t="n">
        <f aca="false">GY54-GY57-GY58</f>
        <v>0</v>
      </c>
      <c r="GZ59" s="3" t="n">
        <f aca="false">GZ54-GZ57-GZ58</f>
        <v>0</v>
      </c>
      <c r="HA59" s="3" t="n">
        <f aca="false">HA54-HA57-HA58</f>
        <v>0</v>
      </c>
      <c r="HB59" s="3" t="n">
        <f aca="false">HB54-HB57-HB58</f>
        <v>0</v>
      </c>
      <c r="HC59" s="3" t="n">
        <f aca="false">HC54-HC57-HC58</f>
        <v>0</v>
      </c>
      <c r="HD59" s="3" t="n">
        <f aca="false">HD54-HD57-HD58</f>
        <v>0</v>
      </c>
      <c r="HE59" s="3" t="n">
        <f aca="false">HE54-HE57-HE58</f>
        <v>0</v>
      </c>
      <c r="HF59" s="3" t="n">
        <f aca="false">HF54-HF57-HF58</f>
        <v>0</v>
      </c>
      <c r="HG59" s="3" t="n">
        <f aca="false">HG54-HG57-HG58</f>
        <v>0</v>
      </c>
      <c r="HH59" s="3" t="n">
        <f aca="false">HH54-HH57-HH58</f>
        <v>0</v>
      </c>
      <c r="HI59" s="3" t="n">
        <f aca="false">HI54-HI57-HI58</f>
        <v>0</v>
      </c>
      <c r="HJ59" s="3" t="n">
        <f aca="false">HJ54-HJ57-HJ58</f>
        <v>0</v>
      </c>
      <c r="HK59" s="3" t="n">
        <f aca="false">HK54-HK57-HK58</f>
        <v>0</v>
      </c>
      <c r="HL59" s="3" t="n">
        <f aca="false">HL54-HL57-HL58</f>
        <v>0</v>
      </c>
      <c r="HM59" s="3" t="n">
        <f aca="false">HM54-HM57-HM58</f>
        <v>0</v>
      </c>
      <c r="HN59" s="3" t="n">
        <f aca="false">HN54-HN57-HN58</f>
        <v>0</v>
      </c>
      <c r="HO59" s="3" t="n">
        <f aca="false">HO54-HO57-HO58</f>
        <v>0</v>
      </c>
      <c r="HP59" s="3" t="n">
        <f aca="false">HP54-HP57-HP58</f>
        <v>0</v>
      </c>
      <c r="HQ59" s="3" t="n">
        <f aca="false">HQ54-HQ57-HQ58</f>
        <v>0</v>
      </c>
      <c r="HR59" s="3" t="n">
        <f aca="false">HR54-HR57-HR58</f>
        <v>0</v>
      </c>
      <c r="HS59" s="3" t="n">
        <f aca="false">HS54-HS57-HS58</f>
        <v>0</v>
      </c>
      <c r="HT59" s="3" t="n">
        <f aca="false">HT54-HT57-HT58</f>
        <v>0</v>
      </c>
      <c r="HU59" s="3" t="n">
        <f aca="false">HU54-HU57-HU58</f>
        <v>0</v>
      </c>
      <c r="HV59" s="3" t="n">
        <f aca="false">HV54-HV57-HV58</f>
        <v>0</v>
      </c>
      <c r="HW59" s="3" t="n">
        <f aca="false">HW54-HW57-HW58</f>
        <v>0</v>
      </c>
      <c r="HX59" s="3" t="n">
        <f aca="false">HX54-HX57-HX58</f>
        <v>0</v>
      </c>
      <c r="HY59" s="3" t="n">
        <f aca="false">HY54-HY57-HY58</f>
        <v>0</v>
      </c>
      <c r="HZ59" s="3" t="n">
        <f aca="false">HZ54-HZ57-HZ58</f>
        <v>0</v>
      </c>
      <c r="IA59" s="3" t="n">
        <f aca="false">IA54-IA57-IA58</f>
        <v>0</v>
      </c>
      <c r="IB59" s="3" t="n">
        <f aca="false">IB54-IB57-IB58</f>
        <v>0</v>
      </c>
      <c r="IC59" s="3" t="n">
        <f aca="false">IC54-IC57-IC58</f>
        <v>0</v>
      </c>
      <c r="ID59" s="3" t="n">
        <f aca="false">ID54-ID57-ID58</f>
        <v>0</v>
      </c>
      <c r="IE59" s="3" t="n">
        <f aca="false">IE54-IE57-IE58</f>
        <v>0</v>
      </c>
      <c r="IF59" s="3" t="n">
        <f aca="false">IF54-IF57-IF58</f>
        <v>0</v>
      </c>
      <c r="IG59" s="3" t="n">
        <f aca="false">IG54-IG57-IG58</f>
        <v>0</v>
      </c>
      <c r="IH59" s="3" t="n">
        <f aca="false">IH54-IH57-IH58</f>
        <v>0</v>
      </c>
      <c r="II59" s="3" t="n">
        <f aca="false">II54-II57-II58</f>
        <v>0</v>
      </c>
      <c r="IJ59" s="3" t="n">
        <f aca="false">IJ54-IJ57-IJ58</f>
        <v>0</v>
      </c>
      <c r="IK59" s="3" t="n">
        <f aca="false">IK54-IK57-IK58</f>
        <v>0</v>
      </c>
      <c r="IL59" s="3" t="n">
        <f aca="false">IL54-IL57-IL58</f>
        <v>0</v>
      </c>
      <c r="IM59" s="3" t="n">
        <f aca="false">IM54-IM57-IM58</f>
        <v>0</v>
      </c>
      <c r="IN59" s="3" t="n">
        <f aca="false">IN54-IN57-IN58</f>
        <v>0</v>
      </c>
      <c r="IO59" s="3" t="n">
        <f aca="false">IO54-IO57-IO58</f>
        <v>0</v>
      </c>
      <c r="IP59" s="3" t="n">
        <f aca="false">IP54-IP57-IP58</f>
        <v>0</v>
      </c>
      <c r="IQ59" s="3" t="n">
        <f aca="false">IQ54-IQ57-IQ58</f>
        <v>0</v>
      </c>
      <c r="IR59" s="3" t="n">
        <f aca="false">IR54-IR57-IR58</f>
        <v>0</v>
      </c>
      <c r="IS59" s="3" t="n">
        <f aca="false">IS54-IS57-IS58</f>
        <v>0</v>
      </c>
      <c r="IT59" s="3" t="n">
        <f aca="false">IT54-IT57-IT58</f>
        <v>0</v>
      </c>
      <c r="IU59" s="3" t="n">
        <f aca="false">IU54-IU57-IU58</f>
        <v>0</v>
      </c>
      <c r="IV59" s="3" t="n">
        <f aca="false">IV54-IV57-IV58</f>
        <v>0</v>
      </c>
    </row>
    <row r="60" s="27" customFormat="true" ht="12.75" hidden="false" customHeight="false" outlineLevel="0" collapsed="false">
      <c r="A60" s="1"/>
      <c r="B60" s="2"/>
      <c r="C60" s="26" t="s">
        <v>44</v>
      </c>
      <c r="D60" s="27" t="n">
        <f aca="false">SUM(D57:D59)</f>
        <v>4166.66666666667</v>
      </c>
      <c r="E60" s="27" t="n">
        <f aca="false">SUM(E57:E59)</f>
        <v>4178.00925925926</v>
      </c>
      <c r="F60" s="27" t="n">
        <f aca="false">SUM(F57:F59)</f>
        <v>4191.03838734568</v>
      </c>
      <c r="G60" s="27" t="n">
        <f aca="false">SUM(G57:G59)</f>
        <v>4202.1111112665</v>
      </c>
      <c r="H60" s="27" t="n">
        <f aca="false">SUM(H57:H59)</f>
        <v>4215.69287053203</v>
      </c>
      <c r="I60" s="27" t="n">
        <f aca="false">SUM(I57:I59)</f>
        <v>4226.08280223794</v>
      </c>
      <c r="J60" s="27" t="n">
        <f aca="false">SUM(J57:J59)</f>
        <v>4240.63100640096</v>
      </c>
      <c r="K60" s="27" t="n">
        <f aca="false">SUM(K57:K59)</f>
        <v>4253.21524282719</v>
      </c>
      <c r="L60" s="27" t="n">
        <f aca="false">SUM(L57:L59)</f>
        <v>4262.56601327815</v>
      </c>
      <c r="M60" s="27" t="n">
        <f aca="false">SUM(M57:M59)</f>
        <v>4278.58507793225</v>
      </c>
      <c r="N60" s="27" t="n">
        <f aca="false">SUM(N57:N59)</f>
        <v>4287.23324489433</v>
      </c>
      <c r="O60" s="27" t="n">
        <f aca="false">SUM(O57:O59)</f>
        <v>4304.24679592652</v>
      </c>
      <c r="P60" s="27" t="n">
        <f aca="false">SUM(P57:P59)</f>
        <v>4317.20212445831</v>
      </c>
      <c r="Q60" s="27" t="n">
        <f aca="false">SUM(Q57:Q59)</f>
        <v>4313.87638983255</v>
      </c>
      <c r="R60" s="27" t="n">
        <f aca="false">SUM(R57:R59)</f>
        <v>4343.24452690279</v>
      </c>
      <c r="S60" s="27" t="n">
        <f aca="false">SUM(S57:S59)</f>
        <v>4350.10198634754</v>
      </c>
      <c r="T60" s="27" t="n">
        <f aca="false">SUM(T57:T59)</f>
        <v>4369.65015934119</v>
      </c>
      <c r="U60" s="27" t="n">
        <f aca="false">SUM(U57:U59)</f>
        <v>4375.77632946536</v>
      </c>
      <c r="V60" s="27" t="n">
        <f aca="false">SUM(V57:V59)</f>
        <v>4396.35959163701</v>
      </c>
      <c r="W60" s="27" t="n">
        <f aca="false">SUM(W57:W59)</f>
        <v>4409.85224481044</v>
      </c>
      <c r="X60" s="27" t="n">
        <f aca="false">SUM(X57:X59)</f>
        <v>4414.86504051204</v>
      </c>
      <c r="Y60" s="27" t="n">
        <f aca="false">SUM(Y57:Y59)</f>
        <v>4437.0242067526</v>
      </c>
      <c r="Z60" s="27" t="n">
        <f aca="false">SUM(Z57:Z59)</f>
        <v>4441.28449006374</v>
      </c>
      <c r="AA60" s="27" t="n">
        <f aca="false">SUM(AA57:AA59)</f>
        <v>4464.50878526181</v>
      </c>
      <c r="AB60" s="27" t="n">
        <f aca="false">SUM(AB57:AB59)</f>
        <v>0</v>
      </c>
      <c r="AC60" s="27" t="n">
        <f aca="false">SUM(AC57:AC59)</f>
        <v>0</v>
      </c>
      <c r="AD60" s="27" t="n">
        <f aca="false">SUM(AD57:AD59)</f>
        <v>0</v>
      </c>
      <c r="AE60" s="27" t="n">
        <f aca="false">SUM(AE57:AE59)</f>
        <v>0</v>
      </c>
      <c r="AF60" s="27" t="n">
        <f aca="false">SUM(AF57:AF59)</f>
        <v>0</v>
      </c>
      <c r="AG60" s="27" t="n">
        <f aca="false">SUM(AG57:AG59)</f>
        <v>0</v>
      </c>
      <c r="AH60" s="27" t="n">
        <f aca="false">SUM(AH57:AH59)</f>
        <v>0</v>
      </c>
      <c r="AI60" s="27" t="n">
        <f aca="false">SUM(AI57:AI59)</f>
        <v>0</v>
      </c>
      <c r="AJ60" s="27" t="n">
        <f aca="false">SUM(AJ57:AJ59)</f>
        <v>0</v>
      </c>
      <c r="AK60" s="27" t="n">
        <f aca="false">SUM(AK57:AK59)</f>
        <v>0</v>
      </c>
      <c r="AL60" s="27" t="n">
        <f aca="false">SUM(AL57:AL59)</f>
        <v>0</v>
      </c>
      <c r="AM60" s="27" t="n">
        <f aca="false">SUM(AM57:AM59)</f>
        <v>0</v>
      </c>
      <c r="AN60" s="27" t="n">
        <f aca="false">SUM(AN57:AN59)</f>
        <v>0</v>
      </c>
      <c r="AO60" s="27" t="n">
        <f aca="false">SUM(AO57:AO59)</f>
        <v>0</v>
      </c>
      <c r="AP60" s="27" t="n">
        <f aca="false">SUM(AP57:AP59)</f>
        <v>0</v>
      </c>
      <c r="AQ60" s="27" t="n">
        <f aca="false">SUM(AQ57:AQ59)</f>
        <v>0</v>
      </c>
      <c r="AR60" s="27" t="n">
        <f aca="false">SUM(AR57:AR59)</f>
        <v>0</v>
      </c>
      <c r="AS60" s="27" t="n">
        <f aca="false">SUM(AS57:AS59)</f>
        <v>0</v>
      </c>
      <c r="AT60" s="27" t="n">
        <f aca="false">SUM(AT57:AT59)</f>
        <v>0</v>
      </c>
      <c r="AU60" s="27" t="n">
        <f aca="false">SUM(AU57:AU59)</f>
        <v>0</v>
      </c>
      <c r="AV60" s="27" t="n">
        <f aca="false">SUM(AV57:AV59)</f>
        <v>0</v>
      </c>
      <c r="AW60" s="27" t="n">
        <f aca="false">SUM(AW57:AW59)</f>
        <v>0</v>
      </c>
      <c r="AX60" s="27" t="n">
        <f aca="false">SUM(AX57:AX59)</f>
        <v>0</v>
      </c>
      <c r="AY60" s="27" t="n">
        <f aca="false">SUM(AY57:AY59)</f>
        <v>0</v>
      </c>
      <c r="AZ60" s="27" t="n">
        <f aca="false">SUM(AZ57:AZ59)</f>
        <v>0</v>
      </c>
      <c r="BA60" s="27" t="n">
        <f aca="false">SUM(BA57:BA59)</f>
        <v>0</v>
      </c>
      <c r="BB60" s="27" t="n">
        <f aca="false">SUM(BB57:BB59)</f>
        <v>0</v>
      </c>
      <c r="BC60" s="27" t="n">
        <f aca="false">SUM(BC57:BC59)</f>
        <v>0</v>
      </c>
      <c r="BD60" s="27" t="n">
        <f aca="false">SUM(BD57:BD59)</f>
        <v>0</v>
      </c>
      <c r="BE60" s="27" t="n">
        <f aca="false">SUM(BE57:BE59)</f>
        <v>0</v>
      </c>
      <c r="BF60" s="27" t="n">
        <f aca="false">SUM(BF57:BF59)</f>
        <v>0</v>
      </c>
      <c r="BG60" s="27" t="n">
        <f aca="false">SUM(BG57:BG59)</f>
        <v>0</v>
      </c>
      <c r="BH60" s="27" t="n">
        <f aca="false">SUM(BH57:BH59)</f>
        <v>0</v>
      </c>
      <c r="BI60" s="27" t="n">
        <f aca="false">SUM(BI57:BI59)</f>
        <v>0</v>
      </c>
      <c r="BJ60" s="27" t="n">
        <f aca="false">SUM(BJ57:BJ59)</f>
        <v>0</v>
      </c>
      <c r="BK60" s="27" t="n">
        <f aca="false">SUM(BK57:BK59)</f>
        <v>0</v>
      </c>
      <c r="BL60" s="27" t="n">
        <f aca="false">SUM(BL57:BL59)</f>
        <v>0</v>
      </c>
      <c r="BM60" s="27" t="n">
        <f aca="false">SUM(BM57:BM59)</f>
        <v>0</v>
      </c>
      <c r="BN60" s="27" t="n">
        <f aca="false">SUM(BN57:BN59)</f>
        <v>0</v>
      </c>
      <c r="BO60" s="27" t="n">
        <f aca="false">SUM(BO57:BO59)</f>
        <v>0</v>
      </c>
      <c r="BP60" s="27" t="n">
        <f aca="false">SUM(BP57:BP59)</f>
        <v>0</v>
      </c>
      <c r="BQ60" s="27" t="n">
        <f aca="false">SUM(BQ57:BQ59)</f>
        <v>0</v>
      </c>
      <c r="BR60" s="27" t="n">
        <f aca="false">SUM(BR57:BR59)</f>
        <v>0</v>
      </c>
      <c r="BS60" s="27" t="n">
        <f aca="false">SUM(BS57:BS59)</f>
        <v>0</v>
      </c>
      <c r="BT60" s="27" t="n">
        <f aca="false">SUM(BT57:BT59)</f>
        <v>0</v>
      </c>
      <c r="BU60" s="27" t="n">
        <f aca="false">SUM(BU57:BU59)</f>
        <v>0</v>
      </c>
      <c r="BV60" s="27" t="n">
        <f aca="false">SUM(BV57:BV59)</f>
        <v>0</v>
      </c>
      <c r="BW60" s="27" t="n">
        <f aca="false">SUM(BW57:BW59)</f>
        <v>0</v>
      </c>
      <c r="BX60" s="27" t="n">
        <f aca="false">SUM(BX57:BX59)</f>
        <v>0</v>
      </c>
      <c r="BY60" s="27" t="n">
        <f aca="false">SUM(BY57:BY59)</f>
        <v>0</v>
      </c>
      <c r="BZ60" s="27" t="n">
        <f aca="false">SUM(BZ57:BZ59)</f>
        <v>0</v>
      </c>
      <c r="CA60" s="27" t="n">
        <f aca="false">SUM(CA57:CA59)</f>
        <v>0</v>
      </c>
      <c r="CB60" s="27" t="n">
        <f aca="false">SUM(CB57:CB59)</f>
        <v>0</v>
      </c>
      <c r="CC60" s="27" t="n">
        <f aca="false">SUM(CC57:CC59)</f>
        <v>0</v>
      </c>
      <c r="CD60" s="27" t="n">
        <f aca="false">SUM(CD57:CD59)</f>
        <v>0</v>
      </c>
      <c r="CE60" s="27" t="n">
        <f aca="false">SUM(CE57:CE59)</f>
        <v>0</v>
      </c>
      <c r="CF60" s="27" t="n">
        <f aca="false">SUM(CF57:CF59)</f>
        <v>0</v>
      </c>
      <c r="CG60" s="27" t="n">
        <f aca="false">SUM(CG57:CG59)</f>
        <v>0</v>
      </c>
      <c r="CH60" s="27" t="n">
        <f aca="false">SUM(CH57:CH59)</f>
        <v>0</v>
      </c>
      <c r="CI60" s="27" t="n">
        <f aca="false">SUM(CI57:CI59)</f>
        <v>0</v>
      </c>
      <c r="CJ60" s="27" t="n">
        <f aca="false">SUM(CJ57:CJ59)</f>
        <v>0</v>
      </c>
      <c r="CK60" s="27" t="n">
        <f aca="false">SUM(CK57:CK59)</f>
        <v>0</v>
      </c>
      <c r="CL60" s="27" t="n">
        <f aca="false">SUM(CL57:CL59)</f>
        <v>0</v>
      </c>
      <c r="CM60" s="27" t="n">
        <f aca="false">SUM(CM57:CM59)</f>
        <v>0</v>
      </c>
      <c r="CN60" s="27" t="n">
        <f aca="false">SUM(CN57:CN59)</f>
        <v>0</v>
      </c>
      <c r="CO60" s="27" t="n">
        <f aca="false">SUM(CO57:CO59)</f>
        <v>0</v>
      </c>
      <c r="CP60" s="27" t="n">
        <f aca="false">SUM(CP57:CP59)</f>
        <v>0</v>
      </c>
      <c r="CQ60" s="27" t="n">
        <f aca="false">SUM(CQ57:CQ59)</f>
        <v>0</v>
      </c>
      <c r="CR60" s="27" t="n">
        <f aca="false">SUM(CR57:CR59)</f>
        <v>0</v>
      </c>
      <c r="CS60" s="27" t="n">
        <f aca="false">SUM(CS57:CS59)</f>
        <v>0</v>
      </c>
      <c r="CT60" s="27" t="n">
        <f aca="false">SUM(CT57:CT59)</f>
        <v>0</v>
      </c>
      <c r="CU60" s="27" t="n">
        <f aca="false">SUM(CU57:CU59)</f>
        <v>0</v>
      </c>
      <c r="CV60" s="27" t="n">
        <f aca="false">SUM(CV57:CV59)</f>
        <v>0</v>
      </c>
      <c r="CW60" s="27" t="n">
        <f aca="false">SUM(CW57:CW59)</f>
        <v>0</v>
      </c>
      <c r="CX60" s="27" t="n">
        <f aca="false">SUM(CX57:CX59)</f>
        <v>0</v>
      </c>
      <c r="CY60" s="27" t="n">
        <f aca="false">SUM(CY57:CY59)</f>
        <v>0</v>
      </c>
      <c r="CZ60" s="27" t="n">
        <f aca="false">SUM(CZ57:CZ59)</f>
        <v>0</v>
      </c>
      <c r="DA60" s="27" t="n">
        <f aca="false">SUM(DA57:DA59)</f>
        <v>0</v>
      </c>
      <c r="DB60" s="27" t="n">
        <f aca="false">SUM(DB57:DB59)</f>
        <v>0</v>
      </c>
      <c r="DC60" s="27" t="n">
        <f aca="false">SUM(DC57:DC59)</f>
        <v>0</v>
      </c>
      <c r="DD60" s="27" t="n">
        <f aca="false">SUM(DD57:DD59)</f>
        <v>0</v>
      </c>
      <c r="DE60" s="27" t="n">
        <f aca="false">SUM(DE57:DE59)</f>
        <v>0</v>
      </c>
      <c r="DF60" s="27" t="n">
        <f aca="false">SUM(DF57:DF59)</f>
        <v>0</v>
      </c>
      <c r="DG60" s="27" t="n">
        <f aca="false">SUM(DG57:DG59)</f>
        <v>0</v>
      </c>
      <c r="DH60" s="27" t="n">
        <f aca="false">SUM(DH57:DH59)</f>
        <v>0</v>
      </c>
      <c r="DI60" s="27" t="n">
        <f aca="false">SUM(DI57:DI59)</f>
        <v>0</v>
      </c>
      <c r="DJ60" s="27" t="n">
        <f aca="false">SUM(DJ57:DJ59)</f>
        <v>0</v>
      </c>
      <c r="DK60" s="27" t="n">
        <f aca="false">SUM(DK57:DK59)</f>
        <v>0</v>
      </c>
      <c r="DL60" s="27" t="n">
        <f aca="false">SUM(DL57:DL59)</f>
        <v>0</v>
      </c>
      <c r="DM60" s="27" t="n">
        <f aca="false">SUM(DM57:DM59)</f>
        <v>0</v>
      </c>
      <c r="DN60" s="27" t="n">
        <f aca="false">SUM(DN57:DN59)</f>
        <v>0</v>
      </c>
      <c r="DO60" s="27" t="n">
        <f aca="false">SUM(DO57:DO59)</f>
        <v>0</v>
      </c>
      <c r="DP60" s="27" t="n">
        <f aca="false">SUM(DP57:DP59)</f>
        <v>0</v>
      </c>
      <c r="DQ60" s="27" t="n">
        <f aca="false">SUM(DQ57:DQ59)</f>
        <v>0</v>
      </c>
      <c r="DR60" s="27" t="n">
        <f aca="false">SUM(DR57:DR59)</f>
        <v>0</v>
      </c>
      <c r="DS60" s="27" t="n">
        <f aca="false">SUM(DS57:DS59)</f>
        <v>0</v>
      </c>
      <c r="DT60" s="27" t="n">
        <f aca="false">SUM(DT57:DT59)</f>
        <v>0</v>
      </c>
      <c r="DU60" s="27" t="n">
        <f aca="false">SUM(DU57:DU59)</f>
        <v>0</v>
      </c>
      <c r="DV60" s="27" t="n">
        <f aca="false">SUM(DV57:DV59)</f>
        <v>0</v>
      </c>
      <c r="DW60" s="27" t="n">
        <f aca="false">SUM(DW57:DW59)</f>
        <v>0</v>
      </c>
      <c r="DX60" s="27" t="n">
        <f aca="false">SUM(DX57:DX59)</f>
        <v>0</v>
      </c>
      <c r="DY60" s="27" t="n">
        <f aca="false">SUM(DY57:DY59)</f>
        <v>0</v>
      </c>
      <c r="DZ60" s="27" t="n">
        <f aca="false">SUM(DZ57:DZ59)</f>
        <v>0</v>
      </c>
      <c r="EA60" s="27" t="n">
        <f aca="false">SUM(EA57:EA59)</f>
        <v>0</v>
      </c>
      <c r="EB60" s="27" t="n">
        <f aca="false">SUM(EB57:EB59)</f>
        <v>0</v>
      </c>
      <c r="EC60" s="27" t="n">
        <f aca="false">SUM(EC57:EC59)</f>
        <v>0</v>
      </c>
      <c r="ED60" s="27" t="n">
        <f aca="false">SUM(ED57:ED59)</f>
        <v>0</v>
      </c>
      <c r="EE60" s="27" t="n">
        <f aca="false">SUM(EE57:EE59)</f>
        <v>0</v>
      </c>
      <c r="EF60" s="27" t="n">
        <f aca="false">SUM(EF57:EF59)</f>
        <v>0</v>
      </c>
      <c r="EG60" s="27" t="n">
        <f aca="false">SUM(EG57:EG59)</f>
        <v>0</v>
      </c>
      <c r="EH60" s="27" t="n">
        <f aca="false">SUM(EH57:EH59)</f>
        <v>0</v>
      </c>
      <c r="EI60" s="27" t="n">
        <f aca="false">SUM(EI57:EI59)</f>
        <v>0</v>
      </c>
      <c r="EJ60" s="27" t="n">
        <f aca="false">SUM(EJ57:EJ59)</f>
        <v>0</v>
      </c>
      <c r="EK60" s="27" t="n">
        <f aca="false">SUM(EK57:EK59)</f>
        <v>0</v>
      </c>
      <c r="EL60" s="27" t="n">
        <f aca="false">SUM(EL57:EL59)</f>
        <v>0</v>
      </c>
      <c r="EM60" s="27" t="n">
        <f aca="false">SUM(EM57:EM59)</f>
        <v>0</v>
      </c>
      <c r="EN60" s="27" t="n">
        <f aca="false">SUM(EN57:EN59)</f>
        <v>0</v>
      </c>
      <c r="EO60" s="27" t="n">
        <f aca="false">SUM(EO57:EO59)</f>
        <v>0</v>
      </c>
      <c r="EP60" s="27" t="n">
        <f aca="false">SUM(EP57:EP59)</f>
        <v>0</v>
      </c>
      <c r="EQ60" s="27" t="n">
        <f aca="false">SUM(EQ57:EQ59)</f>
        <v>0</v>
      </c>
      <c r="ER60" s="27" t="n">
        <f aca="false">SUM(ER57:ER59)</f>
        <v>0</v>
      </c>
      <c r="ES60" s="27" t="n">
        <f aca="false">SUM(ES57:ES59)</f>
        <v>0</v>
      </c>
      <c r="ET60" s="27" t="n">
        <f aca="false">SUM(ET57:ET59)</f>
        <v>0</v>
      </c>
      <c r="EU60" s="27" t="n">
        <f aca="false">SUM(EU57:EU59)</f>
        <v>0</v>
      </c>
      <c r="EV60" s="27" t="n">
        <f aca="false">SUM(EV57:EV59)</f>
        <v>0</v>
      </c>
      <c r="EW60" s="27" t="n">
        <f aca="false">SUM(EW57:EW59)</f>
        <v>0</v>
      </c>
      <c r="EX60" s="27" t="n">
        <f aca="false">SUM(EX57:EX59)</f>
        <v>0</v>
      </c>
      <c r="EY60" s="27" t="n">
        <f aca="false">SUM(EY57:EY59)</f>
        <v>0</v>
      </c>
      <c r="EZ60" s="27" t="n">
        <f aca="false">SUM(EZ57:EZ59)</f>
        <v>0</v>
      </c>
      <c r="FA60" s="27" t="n">
        <f aca="false">SUM(FA57:FA59)</f>
        <v>0</v>
      </c>
      <c r="FB60" s="27" t="n">
        <f aca="false">SUM(FB57:FB59)</f>
        <v>0</v>
      </c>
      <c r="FC60" s="27" t="n">
        <f aca="false">SUM(FC57:FC59)</f>
        <v>0</v>
      </c>
      <c r="FD60" s="27" t="n">
        <f aca="false">SUM(FD57:FD59)</f>
        <v>0</v>
      </c>
      <c r="FE60" s="27" t="n">
        <f aca="false">SUM(FE57:FE59)</f>
        <v>0</v>
      </c>
      <c r="FF60" s="27" t="n">
        <f aca="false">SUM(FF57:FF59)</f>
        <v>0</v>
      </c>
      <c r="FG60" s="27" t="n">
        <f aca="false">SUM(FG57:FG59)</f>
        <v>0</v>
      </c>
      <c r="FH60" s="27" t="n">
        <f aca="false">SUM(FH57:FH59)</f>
        <v>0</v>
      </c>
      <c r="FI60" s="27" t="n">
        <f aca="false">SUM(FI57:FI59)</f>
        <v>0</v>
      </c>
      <c r="FJ60" s="27" t="n">
        <f aca="false">SUM(FJ57:FJ59)</f>
        <v>0</v>
      </c>
      <c r="FK60" s="27" t="n">
        <f aca="false">SUM(FK57:FK59)</f>
        <v>0</v>
      </c>
      <c r="FL60" s="27" t="n">
        <f aca="false">SUM(FL57:FL59)</f>
        <v>0</v>
      </c>
      <c r="FM60" s="27" t="n">
        <f aca="false">SUM(FM57:FM59)</f>
        <v>0</v>
      </c>
      <c r="FN60" s="27" t="n">
        <f aca="false">SUM(FN57:FN59)</f>
        <v>0</v>
      </c>
      <c r="FO60" s="27" t="n">
        <f aca="false">SUM(FO57:FO59)</f>
        <v>0</v>
      </c>
      <c r="FP60" s="27" t="n">
        <f aca="false">SUM(FP57:FP59)</f>
        <v>0</v>
      </c>
      <c r="FQ60" s="27" t="n">
        <f aca="false">SUM(FQ57:FQ59)</f>
        <v>0</v>
      </c>
      <c r="FR60" s="27" t="n">
        <f aca="false">SUM(FR57:FR59)</f>
        <v>0</v>
      </c>
      <c r="FS60" s="27" t="n">
        <f aca="false">SUM(FS57:FS59)</f>
        <v>0</v>
      </c>
      <c r="FT60" s="27" t="n">
        <f aca="false">SUM(FT57:FT59)</f>
        <v>0</v>
      </c>
      <c r="FU60" s="27" t="n">
        <f aca="false">SUM(FU57:FU59)</f>
        <v>0</v>
      </c>
      <c r="FV60" s="27" t="n">
        <f aca="false">SUM(FV57:FV59)</f>
        <v>0</v>
      </c>
      <c r="FW60" s="27" t="n">
        <f aca="false">SUM(FW57:FW59)</f>
        <v>0</v>
      </c>
      <c r="FX60" s="27" t="n">
        <f aca="false">SUM(FX57:FX59)</f>
        <v>0</v>
      </c>
      <c r="FY60" s="27" t="n">
        <f aca="false">SUM(FY57:FY59)</f>
        <v>0</v>
      </c>
      <c r="FZ60" s="27" t="n">
        <f aca="false">SUM(FZ57:FZ59)</f>
        <v>0</v>
      </c>
      <c r="GA60" s="27" t="n">
        <f aca="false">SUM(GA57:GA59)</f>
        <v>0</v>
      </c>
      <c r="GB60" s="27" t="n">
        <f aca="false">SUM(GB57:GB59)</f>
        <v>0</v>
      </c>
      <c r="GC60" s="27" t="n">
        <f aca="false">SUM(GC57:GC59)</f>
        <v>0</v>
      </c>
      <c r="GD60" s="27" t="n">
        <f aca="false">SUM(GD57:GD59)</f>
        <v>0</v>
      </c>
      <c r="GE60" s="27" t="n">
        <f aca="false">SUM(GE57:GE59)</f>
        <v>0</v>
      </c>
      <c r="GF60" s="27" t="n">
        <f aca="false">SUM(GF57:GF59)</f>
        <v>0</v>
      </c>
      <c r="GG60" s="27" t="n">
        <f aca="false">SUM(GG57:GG59)</f>
        <v>0</v>
      </c>
      <c r="GH60" s="27" t="n">
        <f aca="false">SUM(GH57:GH59)</f>
        <v>0</v>
      </c>
      <c r="GI60" s="27" t="n">
        <f aca="false">SUM(GI57:GI59)</f>
        <v>0</v>
      </c>
      <c r="GJ60" s="27" t="n">
        <f aca="false">SUM(GJ57:GJ59)</f>
        <v>0</v>
      </c>
      <c r="GK60" s="27" t="n">
        <f aca="false">SUM(GK57:GK59)</f>
        <v>0</v>
      </c>
      <c r="GL60" s="27" t="n">
        <f aca="false">SUM(GL57:GL59)</f>
        <v>0</v>
      </c>
      <c r="GM60" s="27" t="n">
        <f aca="false">SUM(GM57:GM59)</f>
        <v>0</v>
      </c>
      <c r="GN60" s="27" t="n">
        <f aca="false">SUM(GN57:GN59)</f>
        <v>0</v>
      </c>
      <c r="GO60" s="27" t="n">
        <f aca="false">SUM(GO57:GO59)</f>
        <v>0</v>
      </c>
      <c r="GP60" s="27" t="n">
        <f aca="false">SUM(GP57:GP59)</f>
        <v>0</v>
      </c>
      <c r="GQ60" s="27" t="n">
        <f aca="false">SUM(GQ57:GQ59)</f>
        <v>0</v>
      </c>
      <c r="GR60" s="27" t="n">
        <f aca="false">SUM(GR57:GR59)</f>
        <v>0</v>
      </c>
      <c r="GS60" s="27" t="n">
        <f aca="false">SUM(GS57:GS59)</f>
        <v>0</v>
      </c>
      <c r="GT60" s="27" t="n">
        <f aca="false">SUM(GT57:GT59)</f>
        <v>0</v>
      </c>
      <c r="GU60" s="27" t="n">
        <f aca="false">SUM(GU57:GU59)</f>
        <v>0</v>
      </c>
      <c r="GV60" s="27" t="n">
        <f aca="false">SUM(GV57:GV59)</f>
        <v>0</v>
      </c>
      <c r="GW60" s="27" t="n">
        <f aca="false">SUM(GW57:GW59)</f>
        <v>0</v>
      </c>
      <c r="GX60" s="27" t="n">
        <f aca="false">SUM(GX57:GX59)</f>
        <v>0</v>
      </c>
      <c r="GY60" s="27" t="n">
        <f aca="false">SUM(GY57:GY59)</f>
        <v>0</v>
      </c>
      <c r="GZ60" s="27" t="n">
        <f aca="false">SUM(GZ57:GZ59)</f>
        <v>0</v>
      </c>
      <c r="HA60" s="27" t="n">
        <f aca="false">SUM(HA57:HA59)</f>
        <v>0</v>
      </c>
      <c r="HB60" s="27" t="n">
        <f aca="false">SUM(HB57:HB59)</f>
        <v>0</v>
      </c>
      <c r="HC60" s="27" t="n">
        <f aca="false">SUM(HC57:HC59)</f>
        <v>0</v>
      </c>
      <c r="HD60" s="27" t="n">
        <f aca="false">SUM(HD57:HD59)</f>
        <v>0</v>
      </c>
      <c r="HE60" s="27" t="n">
        <f aca="false">SUM(HE57:HE59)</f>
        <v>0</v>
      </c>
      <c r="HF60" s="27" t="n">
        <f aca="false">SUM(HF57:HF59)</f>
        <v>0</v>
      </c>
      <c r="HG60" s="27" t="n">
        <f aca="false">SUM(HG57:HG59)</f>
        <v>0</v>
      </c>
      <c r="HH60" s="27" t="n">
        <f aca="false">SUM(HH57:HH59)</f>
        <v>0</v>
      </c>
      <c r="HI60" s="27" t="n">
        <f aca="false">SUM(HI57:HI59)</f>
        <v>0</v>
      </c>
      <c r="HJ60" s="27" t="n">
        <f aca="false">SUM(HJ57:HJ59)</f>
        <v>0</v>
      </c>
      <c r="HK60" s="27" t="n">
        <f aca="false">SUM(HK57:HK59)</f>
        <v>0</v>
      </c>
      <c r="HL60" s="27" t="n">
        <f aca="false">SUM(HL57:HL59)</f>
        <v>0</v>
      </c>
      <c r="HM60" s="27" t="n">
        <f aca="false">SUM(HM57:HM59)</f>
        <v>0</v>
      </c>
      <c r="HN60" s="27" t="n">
        <f aca="false">SUM(HN57:HN59)</f>
        <v>0</v>
      </c>
      <c r="HO60" s="27" t="n">
        <f aca="false">SUM(HO57:HO59)</f>
        <v>0</v>
      </c>
      <c r="HP60" s="27" t="n">
        <f aca="false">SUM(HP57:HP59)</f>
        <v>0</v>
      </c>
      <c r="HQ60" s="27" t="n">
        <f aca="false">SUM(HQ57:HQ59)</f>
        <v>0</v>
      </c>
      <c r="HR60" s="27" t="n">
        <f aca="false">SUM(HR57:HR59)</f>
        <v>0</v>
      </c>
      <c r="HS60" s="27" t="n">
        <f aca="false">SUM(HS57:HS59)</f>
        <v>0</v>
      </c>
      <c r="HT60" s="27" t="n">
        <f aca="false">SUM(HT57:HT59)</f>
        <v>0</v>
      </c>
      <c r="HU60" s="27" t="n">
        <f aca="false">SUM(HU57:HU59)</f>
        <v>0</v>
      </c>
      <c r="HV60" s="27" t="n">
        <f aca="false">SUM(HV57:HV59)</f>
        <v>0</v>
      </c>
      <c r="HW60" s="27" t="n">
        <f aca="false">SUM(HW57:HW59)</f>
        <v>0</v>
      </c>
      <c r="HX60" s="27" t="n">
        <f aca="false">SUM(HX57:HX59)</f>
        <v>0</v>
      </c>
      <c r="HY60" s="27" t="n">
        <f aca="false">SUM(HY57:HY59)</f>
        <v>0</v>
      </c>
      <c r="HZ60" s="27" t="n">
        <f aca="false">SUM(HZ57:HZ59)</f>
        <v>0</v>
      </c>
      <c r="IA60" s="27" t="n">
        <f aca="false">SUM(IA57:IA59)</f>
        <v>0</v>
      </c>
      <c r="IB60" s="27" t="n">
        <f aca="false">SUM(IB57:IB59)</f>
        <v>0</v>
      </c>
      <c r="IC60" s="27" t="n">
        <f aca="false">SUM(IC57:IC59)</f>
        <v>0</v>
      </c>
      <c r="ID60" s="27" t="n">
        <f aca="false">SUM(ID57:ID59)</f>
        <v>0</v>
      </c>
      <c r="IE60" s="27" t="n">
        <f aca="false">SUM(IE57:IE59)</f>
        <v>0</v>
      </c>
      <c r="IF60" s="27" t="n">
        <f aca="false">SUM(IF57:IF59)</f>
        <v>0</v>
      </c>
      <c r="IG60" s="27" t="n">
        <f aca="false">SUM(IG57:IG59)</f>
        <v>0</v>
      </c>
      <c r="IH60" s="27" t="n">
        <f aca="false">SUM(IH57:IH59)</f>
        <v>0</v>
      </c>
      <c r="II60" s="27" t="n">
        <f aca="false">SUM(II57:II59)</f>
        <v>0</v>
      </c>
      <c r="IJ60" s="27" t="n">
        <f aca="false">SUM(IJ57:IJ59)</f>
        <v>0</v>
      </c>
      <c r="IK60" s="27" t="n">
        <f aca="false">SUM(IK57:IK59)</f>
        <v>0</v>
      </c>
      <c r="IL60" s="27" t="n">
        <f aca="false">SUM(IL57:IL59)</f>
        <v>0</v>
      </c>
      <c r="IM60" s="27" t="n">
        <f aca="false">SUM(IM57:IM59)</f>
        <v>0</v>
      </c>
      <c r="IN60" s="27" t="n">
        <f aca="false">SUM(IN57:IN59)</f>
        <v>0</v>
      </c>
      <c r="IO60" s="27" t="n">
        <f aca="false">SUM(IO57:IO59)</f>
        <v>0</v>
      </c>
      <c r="IP60" s="27" t="n">
        <f aca="false">SUM(IP57:IP59)</f>
        <v>0</v>
      </c>
      <c r="IQ60" s="27" t="n">
        <f aca="false">SUM(IQ57:IQ59)</f>
        <v>0</v>
      </c>
      <c r="IR60" s="27" t="n">
        <f aca="false">SUM(IR57:IR59)</f>
        <v>0</v>
      </c>
      <c r="IS60" s="27" t="n">
        <f aca="false">SUM(IS57:IS59)</f>
        <v>0</v>
      </c>
      <c r="IT60" s="27" t="n">
        <f aca="false">SUM(IT57:IT59)</f>
        <v>0</v>
      </c>
      <c r="IU60" s="27" t="n">
        <f aca="false">SUM(IU57:IU59)</f>
        <v>0</v>
      </c>
      <c r="IV60" s="27" t="n">
        <f aca="false">SUM(IV57:IV59)</f>
        <v>0</v>
      </c>
    </row>
    <row r="62" customFormat="false" ht="12.75" hidden="false" customHeight="false" outlineLevel="0" collapsed="false">
      <c r="A62" s="1" t="s">
        <v>49</v>
      </c>
    </row>
    <row r="63" s="3" customFormat="true" ht="12.75" hidden="false" customHeight="false" outlineLevel="0" collapsed="false">
      <c r="A63" s="1"/>
      <c r="B63" s="2" t="s">
        <v>50</v>
      </c>
      <c r="C63" s="0"/>
      <c r="D63" s="3" t="n">
        <f aca="false">C67</f>
        <v>0</v>
      </c>
      <c r="E63" s="3" t="n">
        <f aca="false">D67</f>
        <v>2083.33333333333</v>
      </c>
      <c r="F63" s="3" t="n">
        <f aca="false">E67</f>
        <v>4178.00925925926</v>
      </c>
      <c r="G63" s="3" t="n">
        <f aca="false">F67</f>
        <v>6285.71431327161</v>
      </c>
      <c r="H63" s="3" t="n">
        <f aca="false">G67</f>
        <v>8404.49209120478</v>
      </c>
      <c r="I63" s="3" t="n">
        <f aca="false">H67</f>
        <v>10536.8516284035</v>
      </c>
      <c r="J63" s="3" t="n">
        <f aca="false">I67</f>
        <v>12679.6010973081</v>
      </c>
      <c r="K63" s="3" t="n">
        <f aca="false">J67</f>
        <v>14836.8987703757</v>
      </c>
      <c r="L63" s="3" t="n">
        <f aca="false">K67</f>
        <v>17006.7806798696</v>
      </c>
      <c r="M63" s="3" t="n">
        <f aca="false">L67</f>
        <v>19186.0133598144</v>
      </c>
      <c r="N63" s="3" t="n">
        <f aca="false">M67</f>
        <v>21381.2651044133</v>
      </c>
      <c r="O63" s="3" t="n">
        <f aca="false">N67</f>
        <v>23585.1650159743</v>
      </c>
      <c r="P63" s="3" t="n">
        <f aca="false">O67</f>
        <v>25806.0784785675</v>
      </c>
      <c r="Q63" s="3" t="n">
        <f aca="false">P67</f>
        <v>28039.9472696925</v>
      </c>
      <c r="R63" s="3" t="n">
        <f aca="false">Q67</f>
        <v>30270.4903261917</v>
      </c>
      <c r="S63" s="3" t="n">
        <f aca="false">R67</f>
        <v>32530.4015197611</v>
      </c>
      <c r="T63" s="3" t="n">
        <f aca="false">S67</f>
        <v>34797.1701727753</v>
      </c>
      <c r="U63" s="3" t="n">
        <f aca="false">T67</f>
        <v>37083.4869987832</v>
      </c>
      <c r="V63" s="3" t="n">
        <f aca="false">U67</f>
        <v>39375.9299949152</v>
      </c>
      <c r="W63" s="3" t="n">
        <f aca="false">V67</f>
        <v>41688.9562532189</v>
      </c>
      <c r="X63" s="3" t="n">
        <f aca="false">W67</f>
        <v>44015.475164696</v>
      </c>
      <c r="Y63" s="3" t="n">
        <f aca="false">X67</f>
        <v>46347.0068718747</v>
      </c>
      <c r="Z63" s="3" t="n">
        <f aca="false">Y67</f>
        <v>48700.697745294</v>
      </c>
      <c r="AA63" s="3" t="n">
        <f aca="false">Z67</f>
        <v>51058.6489020244</v>
      </c>
      <c r="AB63" s="3" t="n">
        <f aca="false">AA67</f>
        <v>53439.8243539529</v>
      </c>
      <c r="AC63" s="3" t="n">
        <f aca="false">AB67</f>
        <v>49877.1693970227</v>
      </c>
      <c r="AD63" s="3" t="n">
        <f aca="false">AC67</f>
        <v>46314.5144400925</v>
      </c>
      <c r="AE63" s="3" t="n">
        <f aca="false">AD67</f>
        <v>42751.8594831623</v>
      </c>
      <c r="AF63" s="3" t="n">
        <f aca="false">AE67</f>
        <v>39189.2045262321</v>
      </c>
      <c r="AG63" s="3" t="n">
        <f aca="false">AF67</f>
        <v>35626.5495693019</v>
      </c>
      <c r="AH63" s="3" t="n">
        <f aca="false">AG67</f>
        <v>32063.8946123717</v>
      </c>
      <c r="AI63" s="3" t="n">
        <f aca="false">AH67</f>
        <v>28501.2396554415</v>
      </c>
      <c r="AJ63" s="3" t="n">
        <f aca="false">AI67</f>
        <v>24938.5846985113</v>
      </c>
      <c r="AK63" s="3" t="n">
        <f aca="false">AJ67</f>
        <v>21375.9297415811</v>
      </c>
      <c r="AL63" s="3" t="n">
        <f aca="false">AK67</f>
        <v>17813.2747846509</v>
      </c>
      <c r="AM63" s="3" t="n">
        <f aca="false">AL67</f>
        <v>14250.6198277207</v>
      </c>
      <c r="AN63" s="3" t="n">
        <f aca="false">AM67</f>
        <v>10687.9648707906</v>
      </c>
      <c r="AO63" s="3" t="n">
        <f aca="false">AN67</f>
        <v>7125.30991386036</v>
      </c>
      <c r="AP63" s="3" t="n">
        <f aca="false">AO67</f>
        <v>3562.65495693017</v>
      </c>
      <c r="AQ63" s="3" t="n">
        <f aca="false">AP67</f>
        <v>0</v>
      </c>
      <c r="AR63" s="3" t="n">
        <f aca="false">AQ67</f>
        <v>0</v>
      </c>
      <c r="AS63" s="3" t="n">
        <f aca="false">AR67</f>
        <v>0</v>
      </c>
      <c r="AT63" s="3" t="n">
        <f aca="false">AS67</f>
        <v>0</v>
      </c>
      <c r="AU63" s="3" t="n">
        <f aca="false">AT67</f>
        <v>0</v>
      </c>
      <c r="AV63" s="3" t="n">
        <f aca="false">AU67</f>
        <v>0</v>
      </c>
      <c r="AW63" s="3" t="n">
        <f aca="false">AV67</f>
        <v>0</v>
      </c>
      <c r="AX63" s="3" t="n">
        <f aca="false">AW67</f>
        <v>0</v>
      </c>
      <c r="AY63" s="3" t="n">
        <f aca="false">AX67</f>
        <v>0</v>
      </c>
      <c r="AZ63" s="3" t="n">
        <f aca="false">AY67</f>
        <v>0</v>
      </c>
      <c r="BA63" s="3" t="n">
        <f aca="false">AZ67</f>
        <v>0</v>
      </c>
      <c r="BB63" s="3" t="n">
        <f aca="false">BA67</f>
        <v>0</v>
      </c>
      <c r="BC63" s="3" t="n">
        <f aca="false">BB67</f>
        <v>0</v>
      </c>
      <c r="BD63" s="3" t="n">
        <f aca="false">BC67</f>
        <v>0</v>
      </c>
      <c r="BE63" s="3" t="n">
        <f aca="false">BD67</f>
        <v>0</v>
      </c>
      <c r="BF63" s="3" t="n">
        <f aca="false">BE67</f>
        <v>0</v>
      </c>
      <c r="BG63" s="3" t="n">
        <f aca="false">BF67</f>
        <v>0</v>
      </c>
      <c r="BH63" s="3" t="n">
        <f aca="false">BG67</f>
        <v>0</v>
      </c>
      <c r="BI63" s="3" t="n">
        <f aca="false">BH67</f>
        <v>0</v>
      </c>
      <c r="BJ63" s="3" t="n">
        <f aca="false">BI67</f>
        <v>0</v>
      </c>
      <c r="BK63" s="3" t="n">
        <f aca="false">BJ67</f>
        <v>0</v>
      </c>
      <c r="BL63" s="3" t="n">
        <f aca="false">BK67</f>
        <v>0</v>
      </c>
      <c r="BM63" s="3" t="n">
        <f aca="false">BL67</f>
        <v>0</v>
      </c>
      <c r="BN63" s="3" t="n">
        <f aca="false">BM67</f>
        <v>0</v>
      </c>
      <c r="BO63" s="3" t="n">
        <f aca="false">BN67</f>
        <v>0</v>
      </c>
      <c r="BP63" s="3" t="n">
        <f aca="false">BO67</f>
        <v>0</v>
      </c>
      <c r="BQ63" s="3" t="n">
        <f aca="false">BP67</f>
        <v>0</v>
      </c>
      <c r="BR63" s="3" t="n">
        <f aca="false">BQ67</f>
        <v>0</v>
      </c>
      <c r="BS63" s="3" t="n">
        <f aca="false">BR67</f>
        <v>0</v>
      </c>
      <c r="BT63" s="3" t="n">
        <f aca="false">BS67</f>
        <v>0</v>
      </c>
      <c r="BU63" s="3" t="n">
        <f aca="false">BT67</f>
        <v>0</v>
      </c>
      <c r="BV63" s="3" t="n">
        <f aca="false">BU67</f>
        <v>0</v>
      </c>
      <c r="BW63" s="3" t="n">
        <f aca="false">BV67</f>
        <v>0</v>
      </c>
      <c r="BX63" s="3" t="n">
        <f aca="false">BW67</f>
        <v>0</v>
      </c>
      <c r="BY63" s="3" t="n">
        <f aca="false">BX67</f>
        <v>0</v>
      </c>
      <c r="BZ63" s="3" t="n">
        <f aca="false">BY67</f>
        <v>0</v>
      </c>
      <c r="CA63" s="3" t="n">
        <f aca="false">BZ67</f>
        <v>0</v>
      </c>
      <c r="CB63" s="3" t="n">
        <f aca="false">CA67</f>
        <v>0</v>
      </c>
      <c r="CC63" s="3" t="n">
        <f aca="false">CB67</f>
        <v>0</v>
      </c>
      <c r="CD63" s="3" t="n">
        <f aca="false">CC67</f>
        <v>0</v>
      </c>
      <c r="CE63" s="3" t="n">
        <f aca="false">CD67</f>
        <v>0</v>
      </c>
      <c r="CF63" s="3" t="n">
        <f aca="false">CE67</f>
        <v>0</v>
      </c>
      <c r="CG63" s="3" t="n">
        <f aca="false">CF67</f>
        <v>0</v>
      </c>
      <c r="CH63" s="3" t="n">
        <f aca="false">CG67</f>
        <v>0</v>
      </c>
      <c r="CI63" s="3" t="n">
        <f aca="false">CH67</f>
        <v>0</v>
      </c>
      <c r="CJ63" s="3" t="n">
        <f aca="false">CI67</f>
        <v>0</v>
      </c>
      <c r="CK63" s="3" t="n">
        <f aca="false">CJ67</f>
        <v>0</v>
      </c>
      <c r="CL63" s="3" t="n">
        <f aca="false">CK67</f>
        <v>0</v>
      </c>
      <c r="CM63" s="3" t="n">
        <f aca="false">CL67</f>
        <v>0</v>
      </c>
      <c r="CN63" s="3" t="n">
        <f aca="false">CM67</f>
        <v>0</v>
      </c>
      <c r="CO63" s="3" t="n">
        <f aca="false">CN67</f>
        <v>0</v>
      </c>
      <c r="CP63" s="3" t="n">
        <f aca="false">CO67</f>
        <v>0</v>
      </c>
      <c r="CQ63" s="3" t="n">
        <f aca="false">CP67</f>
        <v>0</v>
      </c>
      <c r="CR63" s="3" t="n">
        <f aca="false">CQ67</f>
        <v>0</v>
      </c>
      <c r="CS63" s="3" t="n">
        <f aca="false">CR67</f>
        <v>0</v>
      </c>
      <c r="CT63" s="3" t="n">
        <f aca="false">CS67</f>
        <v>0</v>
      </c>
      <c r="CU63" s="3" t="n">
        <f aca="false">CT67</f>
        <v>0</v>
      </c>
      <c r="CV63" s="3" t="n">
        <f aca="false">CU67</f>
        <v>0</v>
      </c>
      <c r="CW63" s="3" t="n">
        <f aca="false">CV67</f>
        <v>0</v>
      </c>
      <c r="CX63" s="3" t="n">
        <f aca="false">CW67</f>
        <v>0</v>
      </c>
      <c r="CY63" s="3" t="n">
        <f aca="false">CX67</f>
        <v>0</v>
      </c>
      <c r="CZ63" s="3" t="n">
        <f aca="false">CY67</f>
        <v>0</v>
      </c>
      <c r="DA63" s="3" t="n">
        <f aca="false">CZ67</f>
        <v>0</v>
      </c>
      <c r="DB63" s="3" t="n">
        <f aca="false">DA67</f>
        <v>0</v>
      </c>
      <c r="DC63" s="3" t="n">
        <f aca="false">DB67</f>
        <v>0</v>
      </c>
      <c r="DD63" s="3" t="n">
        <f aca="false">DC67</f>
        <v>0</v>
      </c>
      <c r="DE63" s="3" t="n">
        <f aca="false">DD67</f>
        <v>0</v>
      </c>
      <c r="DF63" s="3" t="n">
        <f aca="false">DE67</f>
        <v>0</v>
      </c>
      <c r="DG63" s="3" t="n">
        <f aca="false">DF67</f>
        <v>0</v>
      </c>
      <c r="DH63" s="3" t="n">
        <f aca="false">DG67</f>
        <v>0</v>
      </c>
      <c r="DI63" s="3" t="n">
        <f aca="false">DH67</f>
        <v>0</v>
      </c>
      <c r="DJ63" s="3" t="n">
        <f aca="false">DI67</f>
        <v>0</v>
      </c>
      <c r="DK63" s="3" t="n">
        <f aca="false">DJ67</f>
        <v>0</v>
      </c>
      <c r="DL63" s="3" t="n">
        <f aca="false">DK67</f>
        <v>0</v>
      </c>
      <c r="DM63" s="3" t="n">
        <f aca="false">DL67</f>
        <v>0</v>
      </c>
      <c r="DN63" s="3" t="n">
        <f aca="false">DM67</f>
        <v>0</v>
      </c>
      <c r="DO63" s="3" t="n">
        <f aca="false">DN67</f>
        <v>0</v>
      </c>
      <c r="DP63" s="3" t="n">
        <f aca="false">DO67</f>
        <v>0</v>
      </c>
      <c r="DQ63" s="3" t="n">
        <f aca="false">DP67</f>
        <v>0</v>
      </c>
      <c r="DR63" s="3" t="n">
        <f aca="false">DQ67</f>
        <v>0</v>
      </c>
      <c r="DS63" s="3" t="n">
        <f aca="false">DR67</f>
        <v>0</v>
      </c>
      <c r="DT63" s="3" t="n">
        <f aca="false">DS67</f>
        <v>0</v>
      </c>
      <c r="DU63" s="3" t="n">
        <f aca="false">DT67</f>
        <v>0</v>
      </c>
      <c r="DV63" s="3" t="n">
        <f aca="false">DU67</f>
        <v>0</v>
      </c>
      <c r="DW63" s="3" t="n">
        <f aca="false">DV67</f>
        <v>0</v>
      </c>
      <c r="DX63" s="3" t="n">
        <f aca="false">DW67</f>
        <v>0</v>
      </c>
      <c r="DY63" s="3" t="n">
        <f aca="false">DX67</f>
        <v>0</v>
      </c>
      <c r="DZ63" s="3" t="n">
        <f aca="false">DY67</f>
        <v>0</v>
      </c>
      <c r="EA63" s="3" t="n">
        <f aca="false">DZ67</f>
        <v>0</v>
      </c>
      <c r="EB63" s="3" t="n">
        <f aca="false">EA67</f>
        <v>0</v>
      </c>
      <c r="EC63" s="3" t="n">
        <f aca="false">EB67</f>
        <v>0</v>
      </c>
      <c r="ED63" s="3" t="n">
        <f aca="false">EC67</f>
        <v>0</v>
      </c>
      <c r="EE63" s="3" t="n">
        <f aca="false">ED67</f>
        <v>0</v>
      </c>
      <c r="EF63" s="3" t="n">
        <f aca="false">EE67</f>
        <v>0</v>
      </c>
      <c r="EG63" s="3" t="n">
        <f aca="false">EF67</f>
        <v>0</v>
      </c>
      <c r="EH63" s="3" t="n">
        <f aca="false">EG67</f>
        <v>0</v>
      </c>
      <c r="EI63" s="3" t="n">
        <f aca="false">EH67</f>
        <v>0</v>
      </c>
      <c r="EJ63" s="3" t="n">
        <f aca="false">EI67</f>
        <v>0</v>
      </c>
      <c r="EK63" s="3" t="n">
        <f aca="false">EJ67</f>
        <v>0</v>
      </c>
      <c r="EL63" s="3" t="n">
        <f aca="false">EK67</f>
        <v>0</v>
      </c>
      <c r="EM63" s="3" t="n">
        <f aca="false">EL67</f>
        <v>0</v>
      </c>
      <c r="EN63" s="3" t="n">
        <f aca="false">EM67</f>
        <v>0</v>
      </c>
      <c r="EO63" s="3" t="n">
        <f aca="false">EN67</f>
        <v>0</v>
      </c>
      <c r="EP63" s="3" t="n">
        <f aca="false">EO67</f>
        <v>0</v>
      </c>
      <c r="EQ63" s="3" t="n">
        <f aca="false">EP67</f>
        <v>0</v>
      </c>
      <c r="ER63" s="3" t="n">
        <f aca="false">EQ67</f>
        <v>0</v>
      </c>
      <c r="ES63" s="3" t="n">
        <f aca="false">ER67</f>
        <v>0</v>
      </c>
      <c r="ET63" s="3" t="n">
        <f aca="false">ES67</f>
        <v>0</v>
      </c>
      <c r="EU63" s="3" t="n">
        <f aca="false">ET67</f>
        <v>0</v>
      </c>
      <c r="EV63" s="3" t="n">
        <f aca="false">EU67</f>
        <v>0</v>
      </c>
      <c r="EW63" s="3" t="n">
        <f aca="false">EV67</f>
        <v>0</v>
      </c>
      <c r="EX63" s="3" t="n">
        <f aca="false">EW67</f>
        <v>0</v>
      </c>
      <c r="EY63" s="3" t="n">
        <f aca="false">EX67</f>
        <v>0</v>
      </c>
      <c r="EZ63" s="3" t="n">
        <f aca="false">EY67</f>
        <v>0</v>
      </c>
      <c r="FA63" s="3" t="n">
        <f aca="false">EZ67</f>
        <v>0</v>
      </c>
      <c r="FB63" s="3" t="n">
        <f aca="false">FA67</f>
        <v>0</v>
      </c>
      <c r="FC63" s="3" t="n">
        <f aca="false">FB67</f>
        <v>0</v>
      </c>
      <c r="FD63" s="3" t="n">
        <f aca="false">FC67</f>
        <v>0</v>
      </c>
      <c r="FE63" s="3" t="n">
        <f aca="false">FD67</f>
        <v>0</v>
      </c>
      <c r="FF63" s="3" t="n">
        <f aca="false">FE67</f>
        <v>0</v>
      </c>
      <c r="FG63" s="3" t="n">
        <f aca="false">FF67</f>
        <v>0</v>
      </c>
      <c r="FH63" s="3" t="n">
        <f aca="false">FG67</f>
        <v>0</v>
      </c>
      <c r="FI63" s="3" t="n">
        <f aca="false">FH67</f>
        <v>0</v>
      </c>
      <c r="FJ63" s="3" t="n">
        <f aca="false">FI67</f>
        <v>0</v>
      </c>
      <c r="FK63" s="3" t="n">
        <f aca="false">FJ67</f>
        <v>0</v>
      </c>
      <c r="FL63" s="3" t="n">
        <f aca="false">FK67</f>
        <v>0</v>
      </c>
      <c r="FM63" s="3" t="n">
        <f aca="false">FL67</f>
        <v>0</v>
      </c>
      <c r="FN63" s="3" t="n">
        <f aca="false">FM67</f>
        <v>0</v>
      </c>
      <c r="FO63" s="3" t="n">
        <f aca="false">FN67</f>
        <v>0</v>
      </c>
      <c r="FP63" s="3" t="n">
        <f aca="false">FO67</f>
        <v>0</v>
      </c>
      <c r="FQ63" s="3" t="n">
        <f aca="false">FP67</f>
        <v>0</v>
      </c>
      <c r="FR63" s="3" t="n">
        <f aca="false">FQ67</f>
        <v>0</v>
      </c>
      <c r="FS63" s="3" t="n">
        <f aca="false">FR67</f>
        <v>0</v>
      </c>
      <c r="FT63" s="3" t="n">
        <f aca="false">FS67</f>
        <v>0</v>
      </c>
      <c r="FU63" s="3" t="n">
        <f aca="false">FT67</f>
        <v>0</v>
      </c>
      <c r="FV63" s="3" t="n">
        <f aca="false">FU67</f>
        <v>0</v>
      </c>
      <c r="FW63" s="3" t="n">
        <f aca="false">FV67</f>
        <v>0</v>
      </c>
      <c r="FX63" s="3" t="n">
        <f aca="false">FW67</f>
        <v>0</v>
      </c>
      <c r="FY63" s="3" t="n">
        <f aca="false">FX67</f>
        <v>0</v>
      </c>
      <c r="FZ63" s="3" t="n">
        <f aca="false">FY67</f>
        <v>0</v>
      </c>
      <c r="GA63" s="3" t="n">
        <f aca="false">FZ67</f>
        <v>0</v>
      </c>
      <c r="GB63" s="3" t="n">
        <f aca="false">GA67</f>
        <v>0</v>
      </c>
      <c r="GC63" s="3" t="n">
        <f aca="false">GB67</f>
        <v>0</v>
      </c>
      <c r="GD63" s="3" t="n">
        <f aca="false">GC67</f>
        <v>0</v>
      </c>
      <c r="GE63" s="3" t="n">
        <f aca="false">GD67</f>
        <v>0</v>
      </c>
      <c r="GF63" s="3" t="n">
        <f aca="false">GE67</f>
        <v>0</v>
      </c>
      <c r="GG63" s="3" t="n">
        <f aca="false">GF67</f>
        <v>0</v>
      </c>
      <c r="GH63" s="3" t="n">
        <f aca="false">GG67</f>
        <v>0</v>
      </c>
      <c r="GI63" s="3" t="n">
        <f aca="false">GH67</f>
        <v>0</v>
      </c>
      <c r="GJ63" s="3" t="n">
        <f aca="false">GI67</f>
        <v>0</v>
      </c>
      <c r="GK63" s="3" t="n">
        <f aca="false">GJ67</f>
        <v>0</v>
      </c>
      <c r="GL63" s="3" t="n">
        <f aca="false">GK67</f>
        <v>0</v>
      </c>
      <c r="GM63" s="3" t="n">
        <f aca="false">GL67</f>
        <v>0</v>
      </c>
      <c r="GN63" s="3" t="n">
        <f aca="false">GM67</f>
        <v>0</v>
      </c>
      <c r="GO63" s="3" t="n">
        <f aca="false">GN67</f>
        <v>0</v>
      </c>
      <c r="GP63" s="3" t="n">
        <f aca="false">GO67</f>
        <v>0</v>
      </c>
      <c r="GQ63" s="3" t="n">
        <f aca="false">GP67</f>
        <v>0</v>
      </c>
      <c r="GR63" s="3" t="n">
        <f aca="false">GQ67</f>
        <v>0</v>
      </c>
      <c r="GS63" s="3" t="n">
        <f aca="false">GR67</f>
        <v>0</v>
      </c>
      <c r="GT63" s="3" t="n">
        <f aca="false">GS67</f>
        <v>0</v>
      </c>
      <c r="GU63" s="3" t="n">
        <f aca="false">GT67</f>
        <v>0</v>
      </c>
      <c r="GV63" s="3" t="n">
        <f aca="false">GU67</f>
        <v>0</v>
      </c>
      <c r="GW63" s="3" t="n">
        <f aca="false">GV67</f>
        <v>0</v>
      </c>
      <c r="GX63" s="3" t="n">
        <f aca="false">GW67</f>
        <v>0</v>
      </c>
      <c r="GY63" s="3" t="n">
        <f aca="false">GX67</f>
        <v>0</v>
      </c>
      <c r="GZ63" s="3" t="n">
        <f aca="false">GY67</f>
        <v>0</v>
      </c>
      <c r="HA63" s="3" t="n">
        <f aca="false">GZ67</f>
        <v>0</v>
      </c>
      <c r="HB63" s="3" t="n">
        <f aca="false">HA67</f>
        <v>0</v>
      </c>
      <c r="HC63" s="3" t="n">
        <f aca="false">HB67</f>
        <v>0</v>
      </c>
      <c r="HD63" s="3" t="n">
        <f aca="false">HC67</f>
        <v>0</v>
      </c>
      <c r="HE63" s="3" t="n">
        <f aca="false">HD67</f>
        <v>0</v>
      </c>
      <c r="HF63" s="3" t="n">
        <f aca="false">HE67</f>
        <v>0</v>
      </c>
      <c r="HG63" s="3" t="n">
        <f aca="false">HF67</f>
        <v>0</v>
      </c>
      <c r="HH63" s="3" t="n">
        <f aca="false">HG67</f>
        <v>0</v>
      </c>
      <c r="HI63" s="3" t="n">
        <f aca="false">HH67</f>
        <v>0</v>
      </c>
      <c r="HJ63" s="3" t="n">
        <f aca="false">HI67</f>
        <v>0</v>
      </c>
      <c r="HK63" s="3" t="n">
        <f aca="false">HJ67</f>
        <v>0</v>
      </c>
      <c r="HL63" s="3" t="n">
        <f aca="false">HK67</f>
        <v>0</v>
      </c>
      <c r="HM63" s="3" t="n">
        <f aca="false">HL67</f>
        <v>0</v>
      </c>
      <c r="HN63" s="3" t="n">
        <f aca="false">HM67</f>
        <v>0</v>
      </c>
      <c r="HO63" s="3" t="n">
        <f aca="false">HN67</f>
        <v>0</v>
      </c>
      <c r="HP63" s="3" t="n">
        <f aca="false">HO67</f>
        <v>0</v>
      </c>
      <c r="HQ63" s="3" t="n">
        <f aca="false">HP67</f>
        <v>0</v>
      </c>
      <c r="HR63" s="3" t="n">
        <f aca="false">HQ67</f>
        <v>0</v>
      </c>
      <c r="HS63" s="3" t="n">
        <f aca="false">HR67</f>
        <v>0</v>
      </c>
      <c r="HT63" s="3" t="n">
        <f aca="false">HS67</f>
        <v>0</v>
      </c>
      <c r="HU63" s="3" t="n">
        <f aca="false">HT67</f>
        <v>0</v>
      </c>
      <c r="HV63" s="3" t="n">
        <f aca="false">HU67</f>
        <v>0</v>
      </c>
      <c r="HW63" s="3" t="n">
        <f aca="false">HV67</f>
        <v>0</v>
      </c>
      <c r="HX63" s="3" t="n">
        <f aca="false">HW67</f>
        <v>0</v>
      </c>
      <c r="HY63" s="3" t="n">
        <f aca="false">HX67</f>
        <v>0</v>
      </c>
      <c r="HZ63" s="3" t="n">
        <f aca="false">HY67</f>
        <v>0</v>
      </c>
      <c r="IA63" s="3" t="n">
        <f aca="false">HZ67</f>
        <v>0</v>
      </c>
      <c r="IB63" s="3" t="n">
        <f aca="false">IA67</f>
        <v>0</v>
      </c>
      <c r="IC63" s="3" t="n">
        <f aca="false">IB67</f>
        <v>0</v>
      </c>
      <c r="ID63" s="3" t="n">
        <f aca="false">IC67</f>
        <v>0</v>
      </c>
      <c r="IE63" s="3" t="n">
        <f aca="false">ID67</f>
        <v>0</v>
      </c>
      <c r="IF63" s="3" t="n">
        <f aca="false">IE67</f>
        <v>0</v>
      </c>
      <c r="IG63" s="3" t="n">
        <f aca="false">IF67</f>
        <v>0</v>
      </c>
      <c r="IH63" s="3" t="n">
        <f aca="false">IG67</f>
        <v>0</v>
      </c>
      <c r="II63" s="3" t="n">
        <f aca="false">IH67</f>
        <v>0</v>
      </c>
      <c r="IJ63" s="3" t="n">
        <f aca="false">II67</f>
        <v>0</v>
      </c>
      <c r="IK63" s="3" t="n">
        <f aca="false">IJ67</f>
        <v>0</v>
      </c>
      <c r="IL63" s="3" t="n">
        <f aca="false">IK67</f>
        <v>0</v>
      </c>
      <c r="IM63" s="3" t="n">
        <f aca="false">IL67</f>
        <v>0</v>
      </c>
      <c r="IN63" s="3" t="n">
        <f aca="false">IM67</f>
        <v>0</v>
      </c>
      <c r="IO63" s="3" t="n">
        <f aca="false">IN67</f>
        <v>0</v>
      </c>
      <c r="IP63" s="3" t="n">
        <f aca="false">IO67</f>
        <v>0</v>
      </c>
      <c r="IQ63" s="3" t="n">
        <f aca="false">IP67</f>
        <v>0</v>
      </c>
      <c r="IR63" s="3" t="n">
        <f aca="false">IQ67</f>
        <v>0</v>
      </c>
      <c r="IS63" s="3" t="n">
        <f aca="false">IR67</f>
        <v>0</v>
      </c>
      <c r="IT63" s="3" t="n">
        <f aca="false">IS67</f>
        <v>0</v>
      </c>
      <c r="IU63" s="3" t="n">
        <f aca="false">IT67</f>
        <v>0</v>
      </c>
      <c r="IV63" s="3" t="n">
        <f aca="false">IU67</f>
        <v>0</v>
      </c>
    </row>
    <row r="64" s="3" customFormat="true" ht="12.75" hidden="false" customHeight="false" outlineLevel="0" collapsed="false">
      <c r="A64" s="1"/>
      <c r="B64" s="2" t="s">
        <v>51</v>
      </c>
      <c r="C64" s="0"/>
      <c r="D64" s="3" t="n">
        <f aca="false">D57</f>
        <v>2083.33333333333</v>
      </c>
      <c r="E64" s="3" t="n">
        <f aca="false">E57</f>
        <v>2083.33333333333</v>
      </c>
      <c r="F64" s="3" t="n">
        <f aca="false">F57</f>
        <v>2083.33333333333</v>
      </c>
      <c r="G64" s="3" t="n">
        <f aca="false">G57</f>
        <v>2083.33333333333</v>
      </c>
      <c r="H64" s="3" t="n">
        <f aca="false">H57</f>
        <v>2083.33333333333</v>
      </c>
      <c r="I64" s="3" t="n">
        <f aca="false">I57</f>
        <v>2083.33333333333</v>
      </c>
      <c r="J64" s="3" t="n">
        <f aca="false">J57</f>
        <v>2083.33333333333</v>
      </c>
      <c r="K64" s="3" t="n">
        <f aca="false">K57</f>
        <v>2083.33333333333</v>
      </c>
      <c r="L64" s="3" t="n">
        <f aca="false">L57</f>
        <v>2083.33333333333</v>
      </c>
      <c r="M64" s="3" t="n">
        <f aca="false">M57</f>
        <v>2083.33333333333</v>
      </c>
      <c r="N64" s="3" t="n">
        <f aca="false">N57</f>
        <v>2083.33333333333</v>
      </c>
      <c r="O64" s="3" t="n">
        <f aca="false">O57</f>
        <v>2083.33333333333</v>
      </c>
      <c r="P64" s="3" t="n">
        <f aca="false">P57</f>
        <v>2083.33333333333</v>
      </c>
      <c r="Q64" s="3" t="n">
        <f aca="false">Q57</f>
        <v>2083.33333333333</v>
      </c>
      <c r="R64" s="3" t="n">
        <f aca="false">R57</f>
        <v>2083.33333333333</v>
      </c>
      <c r="S64" s="3" t="n">
        <f aca="false">S57</f>
        <v>2083.33333333333</v>
      </c>
      <c r="T64" s="3" t="n">
        <f aca="false">T57</f>
        <v>2083.33333333333</v>
      </c>
      <c r="U64" s="3" t="n">
        <f aca="false">U57</f>
        <v>2083.33333333333</v>
      </c>
      <c r="V64" s="3" t="n">
        <f aca="false">V57</f>
        <v>2083.33333333333</v>
      </c>
      <c r="W64" s="3" t="n">
        <f aca="false">W57</f>
        <v>2083.33333333333</v>
      </c>
      <c r="X64" s="3" t="n">
        <f aca="false">X57</f>
        <v>2083.33333333333</v>
      </c>
      <c r="Y64" s="3" t="n">
        <f aca="false">Y57</f>
        <v>2083.33333333333</v>
      </c>
      <c r="Z64" s="3" t="n">
        <f aca="false">Z57</f>
        <v>2083.33333333333</v>
      </c>
      <c r="AA64" s="3" t="n">
        <f aca="false">AA57</f>
        <v>2083.33333333333</v>
      </c>
      <c r="AB64" s="3" t="n">
        <f aca="false">AB57</f>
        <v>0</v>
      </c>
      <c r="AC64" s="3" t="n">
        <f aca="false">AC57</f>
        <v>0</v>
      </c>
      <c r="AD64" s="3" t="n">
        <f aca="false">AD57</f>
        <v>0</v>
      </c>
      <c r="AE64" s="3" t="n">
        <f aca="false">AE57</f>
        <v>0</v>
      </c>
      <c r="AF64" s="3" t="n">
        <f aca="false">AF57</f>
        <v>0</v>
      </c>
      <c r="AG64" s="3" t="n">
        <f aca="false">AG57</f>
        <v>0</v>
      </c>
      <c r="AH64" s="3" t="n">
        <f aca="false">AH57</f>
        <v>0</v>
      </c>
      <c r="AI64" s="3" t="n">
        <f aca="false">AI57</f>
        <v>0</v>
      </c>
      <c r="AJ64" s="3" t="n">
        <f aca="false">AJ57</f>
        <v>0</v>
      </c>
      <c r="AK64" s="3" t="n">
        <f aca="false">AK57</f>
        <v>0</v>
      </c>
      <c r="AL64" s="3" t="n">
        <f aca="false">AL57</f>
        <v>0</v>
      </c>
      <c r="AM64" s="3" t="n">
        <f aca="false">AM57</f>
        <v>0</v>
      </c>
      <c r="AN64" s="3" t="n">
        <f aca="false">AN57</f>
        <v>0</v>
      </c>
      <c r="AO64" s="3" t="n">
        <f aca="false">AO57</f>
        <v>0</v>
      </c>
      <c r="AP64" s="3" t="n">
        <f aca="false">AP57</f>
        <v>0</v>
      </c>
      <c r="AQ64" s="3" t="n">
        <f aca="false">AQ57</f>
        <v>0</v>
      </c>
      <c r="AR64" s="3" t="n">
        <f aca="false">AR57</f>
        <v>0</v>
      </c>
      <c r="AS64" s="3" t="n">
        <f aca="false">AS57</f>
        <v>0</v>
      </c>
      <c r="AT64" s="3" t="n">
        <f aca="false">AT57</f>
        <v>0</v>
      </c>
      <c r="AU64" s="3" t="n">
        <f aca="false">AU57</f>
        <v>0</v>
      </c>
      <c r="AV64" s="3" t="n">
        <f aca="false">AV57</f>
        <v>0</v>
      </c>
      <c r="AW64" s="3" t="n">
        <f aca="false">AW57</f>
        <v>0</v>
      </c>
      <c r="AX64" s="3" t="n">
        <f aca="false">AX57</f>
        <v>0</v>
      </c>
      <c r="AY64" s="3" t="n">
        <f aca="false">AY57</f>
        <v>0</v>
      </c>
      <c r="AZ64" s="3" t="n">
        <f aca="false">AZ57</f>
        <v>0</v>
      </c>
      <c r="BA64" s="3" t="n">
        <f aca="false">BA57</f>
        <v>0</v>
      </c>
      <c r="BB64" s="3" t="n">
        <f aca="false">BB57</f>
        <v>0</v>
      </c>
      <c r="BC64" s="3" t="n">
        <f aca="false">BC57</f>
        <v>0</v>
      </c>
      <c r="BD64" s="3" t="n">
        <f aca="false">BD57</f>
        <v>0</v>
      </c>
      <c r="BE64" s="3" t="n">
        <f aca="false">BE57</f>
        <v>0</v>
      </c>
      <c r="BF64" s="3" t="n">
        <f aca="false">BF57</f>
        <v>0</v>
      </c>
      <c r="BG64" s="3" t="n">
        <f aca="false">BG57</f>
        <v>0</v>
      </c>
      <c r="BH64" s="3" t="n">
        <f aca="false">BH57</f>
        <v>0</v>
      </c>
      <c r="BI64" s="3" t="n">
        <f aca="false">BI57</f>
        <v>0</v>
      </c>
      <c r="BJ64" s="3" t="n">
        <f aca="false">BJ57</f>
        <v>0</v>
      </c>
      <c r="BK64" s="3" t="n">
        <f aca="false">BK57</f>
        <v>0</v>
      </c>
      <c r="BL64" s="3" t="n">
        <f aca="false">BL57</f>
        <v>0</v>
      </c>
      <c r="BM64" s="3" t="n">
        <f aca="false">BM57</f>
        <v>0</v>
      </c>
      <c r="BN64" s="3" t="n">
        <f aca="false">BN57</f>
        <v>0</v>
      </c>
      <c r="BO64" s="3" t="n">
        <f aca="false">BO57</f>
        <v>0</v>
      </c>
      <c r="BP64" s="3" t="n">
        <f aca="false">BP57</f>
        <v>0</v>
      </c>
      <c r="BQ64" s="3" t="n">
        <f aca="false">BQ57</f>
        <v>0</v>
      </c>
      <c r="BR64" s="3" t="n">
        <f aca="false">BR57</f>
        <v>0</v>
      </c>
      <c r="BS64" s="3" t="n">
        <f aca="false">BS57</f>
        <v>0</v>
      </c>
      <c r="BT64" s="3" t="n">
        <f aca="false">BT57</f>
        <v>0</v>
      </c>
      <c r="BU64" s="3" t="n">
        <f aca="false">BU57</f>
        <v>0</v>
      </c>
      <c r="BV64" s="3" t="n">
        <f aca="false">BV57</f>
        <v>0</v>
      </c>
      <c r="BW64" s="3" t="n">
        <f aca="false">BW57</f>
        <v>0</v>
      </c>
      <c r="BX64" s="3" t="n">
        <f aca="false">BX57</f>
        <v>0</v>
      </c>
      <c r="BY64" s="3" t="n">
        <f aca="false">BY57</f>
        <v>0</v>
      </c>
      <c r="BZ64" s="3" t="n">
        <f aca="false">BZ57</f>
        <v>0</v>
      </c>
      <c r="CA64" s="3" t="n">
        <f aca="false">CA57</f>
        <v>0</v>
      </c>
      <c r="CB64" s="3" t="n">
        <f aca="false">CB57</f>
        <v>0</v>
      </c>
      <c r="CC64" s="3" t="n">
        <f aca="false">CC57</f>
        <v>0</v>
      </c>
      <c r="CD64" s="3" t="n">
        <f aca="false">CD57</f>
        <v>0</v>
      </c>
      <c r="CE64" s="3" t="n">
        <f aca="false">CE57</f>
        <v>0</v>
      </c>
      <c r="CF64" s="3" t="n">
        <f aca="false">CF57</f>
        <v>0</v>
      </c>
      <c r="CG64" s="3" t="n">
        <f aca="false">CG57</f>
        <v>0</v>
      </c>
      <c r="CH64" s="3" t="n">
        <f aca="false">CH57</f>
        <v>0</v>
      </c>
      <c r="CI64" s="3" t="n">
        <f aca="false">CI57</f>
        <v>0</v>
      </c>
      <c r="CJ64" s="3" t="n">
        <f aca="false">CJ57</f>
        <v>0</v>
      </c>
      <c r="CK64" s="3" t="n">
        <f aca="false">CK57</f>
        <v>0</v>
      </c>
      <c r="CL64" s="3" t="n">
        <f aca="false">CL57</f>
        <v>0</v>
      </c>
      <c r="CM64" s="3" t="n">
        <f aca="false">CM57</f>
        <v>0</v>
      </c>
      <c r="CN64" s="3" t="n">
        <f aca="false">CN57</f>
        <v>0</v>
      </c>
      <c r="CO64" s="3" t="n">
        <f aca="false">CO57</f>
        <v>0</v>
      </c>
      <c r="CP64" s="3" t="n">
        <f aca="false">CP57</f>
        <v>0</v>
      </c>
      <c r="CQ64" s="3" t="n">
        <f aca="false">CQ57</f>
        <v>0</v>
      </c>
      <c r="CR64" s="3" t="n">
        <f aca="false">CR57</f>
        <v>0</v>
      </c>
      <c r="CS64" s="3" t="n">
        <f aca="false">CS57</f>
        <v>0</v>
      </c>
      <c r="CT64" s="3" t="n">
        <f aca="false">CT57</f>
        <v>0</v>
      </c>
      <c r="CU64" s="3" t="n">
        <f aca="false">CU57</f>
        <v>0</v>
      </c>
      <c r="CV64" s="3" t="n">
        <f aca="false">CV57</f>
        <v>0</v>
      </c>
      <c r="CW64" s="3" t="n">
        <f aca="false">CW57</f>
        <v>0</v>
      </c>
      <c r="CX64" s="3" t="n">
        <f aca="false">CX57</f>
        <v>0</v>
      </c>
      <c r="CY64" s="3" t="n">
        <f aca="false">CY57</f>
        <v>0</v>
      </c>
      <c r="CZ64" s="3" t="n">
        <f aca="false">CZ57</f>
        <v>0</v>
      </c>
      <c r="DA64" s="3" t="n">
        <f aca="false">DA57</f>
        <v>0</v>
      </c>
      <c r="DB64" s="3" t="n">
        <f aca="false">DB57</f>
        <v>0</v>
      </c>
      <c r="DC64" s="3" t="n">
        <f aca="false">DC57</f>
        <v>0</v>
      </c>
      <c r="DD64" s="3" t="n">
        <f aca="false">DD57</f>
        <v>0</v>
      </c>
      <c r="DE64" s="3" t="n">
        <f aca="false">DE57</f>
        <v>0</v>
      </c>
      <c r="DF64" s="3" t="n">
        <f aca="false">DF57</f>
        <v>0</v>
      </c>
      <c r="DG64" s="3" t="n">
        <f aca="false">DG57</f>
        <v>0</v>
      </c>
      <c r="DH64" s="3" t="n">
        <f aca="false">DH57</f>
        <v>0</v>
      </c>
      <c r="DI64" s="3" t="n">
        <f aca="false">DI57</f>
        <v>0</v>
      </c>
      <c r="DJ64" s="3" t="n">
        <f aca="false">DJ57</f>
        <v>0</v>
      </c>
      <c r="DK64" s="3" t="n">
        <f aca="false">DK57</f>
        <v>0</v>
      </c>
      <c r="DL64" s="3" t="n">
        <f aca="false">DL57</f>
        <v>0</v>
      </c>
      <c r="DM64" s="3" t="n">
        <f aca="false">DM57</f>
        <v>0</v>
      </c>
      <c r="DN64" s="3" t="n">
        <f aca="false">DN57</f>
        <v>0</v>
      </c>
      <c r="DO64" s="3" t="n">
        <f aca="false">DO57</f>
        <v>0</v>
      </c>
      <c r="DP64" s="3" t="n">
        <f aca="false">DP57</f>
        <v>0</v>
      </c>
      <c r="DQ64" s="3" t="n">
        <f aca="false">DQ57</f>
        <v>0</v>
      </c>
      <c r="DR64" s="3" t="n">
        <f aca="false">DR57</f>
        <v>0</v>
      </c>
      <c r="DS64" s="3" t="n">
        <f aca="false">DS57</f>
        <v>0</v>
      </c>
      <c r="DT64" s="3" t="n">
        <f aca="false">DT57</f>
        <v>0</v>
      </c>
      <c r="DU64" s="3" t="n">
        <f aca="false">DU57</f>
        <v>0</v>
      </c>
      <c r="DV64" s="3" t="n">
        <f aca="false">DV57</f>
        <v>0</v>
      </c>
      <c r="DW64" s="3" t="n">
        <f aca="false">DW57</f>
        <v>0</v>
      </c>
      <c r="DX64" s="3" t="n">
        <f aca="false">DX57</f>
        <v>0</v>
      </c>
      <c r="DY64" s="3" t="n">
        <f aca="false">DY57</f>
        <v>0</v>
      </c>
      <c r="DZ64" s="3" t="n">
        <f aca="false">DZ57</f>
        <v>0</v>
      </c>
      <c r="EA64" s="3" t="n">
        <f aca="false">EA57</f>
        <v>0</v>
      </c>
      <c r="EB64" s="3" t="n">
        <f aca="false">EB57</f>
        <v>0</v>
      </c>
      <c r="EC64" s="3" t="n">
        <f aca="false">EC57</f>
        <v>0</v>
      </c>
      <c r="ED64" s="3" t="n">
        <f aca="false">ED57</f>
        <v>0</v>
      </c>
      <c r="EE64" s="3" t="n">
        <f aca="false">EE57</f>
        <v>0</v>
      </c>
      <c r="EF64" s="3" t="n">
        <f aca="false">EF57</f>
        <v>0</v>
      </c>
      <c r="EG64" s="3" t="n">
        <f aca="false">EG57</f>
        <v>0</v>
      </c>
      <c r="EH64" s="3" t="n">
        <f aca="false">EH57</f>
        <v>0</v>
      </c>
      <c r="EI64" s="3" t="n">
        <f aca="false">EI57</f>
        <v>0</v>
      </c>
      <c r="EJ64" s="3" t="n">
        <f aca="false">EJ57</f>
        <v>0</v>
      </c>
      <c r="EK64" s="3" t="n">
        <f aca="false">EK57</f>
        <v>0</v>
      </c>
      <c r="EL64" s="3" t="n">
        <f aca="false">EL57</f>
        <v>0</v>
      </c>
      <c r="EM64" s="3" t="n">
        <f aca="false">EM57</f>
        <v>0</v>
      </c>
      <c r="EN64" s="3" t="n">
        <f aca="false">EN57</f>
        <v>0</v>
      </c>
      <c r="EO64" s="3" t="n">
        <f aca="false">EO57</f>
        <v>0</v>
      </c>
      <c r="EP64" s="3" t="n">
        <f aca="false">EP57</f>
        <v>0</v>
      </c>
      <c r="EQ64" s="3" t="n">
        <f aca="false">EQ57</f>
        <v>0</v>
      </c>
      <c r="ER64" s="3" t="n">
        <f aca="false">ER57</f>
        <v>0</v>
      </c>
      <c r="ES64" s="3" t="n">
        <f aca="false">ES57</f>
        <v>0</v>
      </c>
      <c r="ET64" s="3" t="n">
        <f aca="false">ET57</f>
        <v>0</v>
      </c>
      <c r="EU64" s="3" t="n">
        <f aca="false">EU57</f>
        <v>0</v>
      </c>
      <c r="EV64" s="3" t="n">
        <f aca="false">EV57</f>
        <v>0</v>
      </c>
      <c r="EW64" s="3" t="n">
        <f aca="false">EW57</f>
        <v>0</v>
      </c>
      <c r="EX64" s="3" t="n">
        <f aca="false">EX57</f>
        <v>0</v>
      </c>
      <c r="EY64" s="3" t="n">
        <f aca="false">EY57</f>
        <v>0</v>
      </c>
      <c r="EZ64" s="3" t="n">
        <f aca="false">EZ57</f>
        <v>0</v>
      </c>
      <c r="FA64" s="3" t="n">
        <f aca="false">FA57</f>
        <v>0</v>
      </c>
      <c r="FB64" s="3" t="n">
        <f aca="false">FB57</f>
        <v>0</v>
      </c>
      <c r="FC64" s="3" t="n">
        <f aca="false">FC57</f>
        <v>0</v>
      </c>
      <c r="FD64" s="3" t="n">
        <f aca="false">FD57</f>
        <v>0</v>
      </c>
      <c r="FE64" s="3" t="n">
        <f aca="false">FE57</f>
        <v>0</v>
      </c>
      <c r="FF64" s="3" t="n">
        <f aca="false">FF57</f>
        <v>0</v>
      </c>
      <c r="FG64" s="3" t="n">
        <f aca="false">FG57</f>
        <v>0</v>
      </c>
      <c r="FH64" s="3" t="n">
        <f aca="false">FH57</f>
        <v>0</v>
      </c>
      <c r="FI64" s="3" t="n">
        <f aca="false">FI57</f>
        <v>0</v>
      </c>
      <c r="FJ64" s="3" t="n">
        <f aca="false">FJ57</f>
        <v>0</v>
      </c>
      <c r="FK64" s="3" t="n">
        <f aca="false">FK57</f>
        <v>0</v>
      </c>
      <c r="FL64" s="3" t="n">
        <f aca="false">FL57</f>
        <v>0</v>
      </c>
      <c r="FM64" s="3" t="n">
        <f aca="false">FM57</f>
        <v>0</v>
      </c>
      <c r="FN64" s="3" t="n">
        <f aca="false">FN57</f>
        <v>0</v>
      </c>
      <c r="FO64" s="3" t="n">
        <f aca="false">FO57</f>
        <v>0</v>
      </c>
      <c r="FP64" s="3" t="n">
        <f aca="false">FP57</f>
        <v>0</v>
      </c>
      <c r="FQ64" s="3" t="n">
        <f aca="false">FQ57</f>
        <v>0</v>
      </c>
      <c r="FR64" s="3" t="n">
        <f aca="false">FR57</f>
        <v>0</v>
      </c>
      <c r="FS64" s="3" t="n">
        <f aca="false">FS57</f>
        <v>0</v>
      </c>
      <c r="FT64" s="3" t="n">
        <f aca="false">FT57</f>
        <v>0</v>
      </c>
      <c r="FU64" s="3" t="n">
        <f aca="false">FU57</f>
        <v>0</v>
      </c>
      <c r="FV64" s="3" t="n">
        <f aca="false">FV57</f>
        <v>0</v>
      </c>
      <c r="FW64" s="3" t="n">
        <f aca="false">FW57</f>
        <v>0</v>
      </c>
      <c r="FX64" s="3" t="n">
        <f aca="false">FX57</f>
        <v>0</v>
      </c>
      <c r="FY64" s="3" t="n">
        <f aca="false">FY57</f>
        <v>0</v>
      </c>
      <c r="FZ64" s="3" t="n">
        <f aca="false">FZ57</f>
        <v>0</v>
      </c>
      <c r="GA64" s="3" t="n">
        <f aca="false">GA57</f>
        <v>0</v>
      </c>
      <c r="GB64" s="3" t="n">
        <f aca="false">GB57</f>
        <v>0</v>
      </c>
      <c r="GC64" s="3" t="n">
        <f aca="false">GC57</f>
        <v>0</v>
      </c>
      <c r="GD64" s="3" t="n">
        <f aca="false">GD57</f>
        <v>0</v>
      </c>
      <c r="GE64" s="3" t="n">
        <f aca="false">GE57</f>
        <v>0</v>
      </c>
      <c r="GF64" s="3" t="n">
        <f aca="false">GF57</f>
        <v>0</v>
      </c>
      <c r="GG64" s="3" t="n">
        <f aca="false">GG57</f>
        <v>0</v>
      </c>
      <c r="GH64" s="3" t="n">
        <f aca="false">GH57</f>
        <v>0</v>
      </c>
      <c r="GI64" s="3" t="n">
        <f aca="false">GI57</f>
        <v>0</v>
      </c>
      <c r="GJ64" s="3" t="n">
        <f aca="false">GJ57</f>
        <v>0</v>
      </c>
      <c r="GK64" s="3" t="n">
        <f aca="false">GK57</f>
        <v>0</v>
      </c>
      <c r="GL64" s="3" t="n">
        <f aca="false">GL57</f>
        <v>0</v>
      </c>
      <c r="GM64" s="3" t="n">
        <f aca="false">GM57</f>
        <v>0</v>
      </c>
      <c r="GN64" s="3" t="n">
        <f aca="false">GN57</f>
        <v>0</v>
      </c>
      <c r="GO64" s="3" t="n">
        <f aca="false">GO57</f>
        <v>0</v>
      </c>
      <c r="GP64" s="3" t="n">
        <f aca="false">GP57</f>
        <v>0</v>
      </c>
      <c r="GQ64" s="3" t="n">
        <f aca="false">GQ57</f>
        <v>0</v>
      </c>
      <c r="GR64" s="3" t="n">
        <f aca="false">GR57</f>
        <v>0</v>
      </c>
      <c r="GS64" s="3" t="n">
        <f aca="false">GS57</f>
        <v>0</v>
      </c>
      <c r="GT64" s="3" t="n">
        <f aca="false">GT57</f>
        <v>0</v>
      </c>
      <c r="GU64" s="3" t="n">
        <f aca="false">GU57</f>
        <v>0</v>
      </c>
      <c r="GV64" s="3" t="n">
        <f aca="false">GV57</f>
        <v>0</v>
      </c>
      <c r="GW64" s="3" t="n">
        <f aca="false">GW57</f>
        <v>0</v>
      </c>
      <c r="GX64" s="3" t="n">
        <f aca="false">GX57</f>
        <v>0</v>
      </c>
      <c r="GY64" s="3" t="n">
        <f aca="false">GY57</f>
        <v>0</v>
      </c>
      <c r="GZ64" s="3" t="n">
        <f aca="false">GZ57</f>
        <v>0</v>
      </c>
      <c r="HA64" s="3" t="n">
        <f aca="false">HA57</f>
        <v>0</v>
      </c>
      <c r="HB64" s="3" t="n">
        <f aca="false">HB57</f>
        <v>0</v>
      </c>
      <c r="HC64" s="3" t="n">
        <f aca="false">HC57</f>
        <v>0</v>
      </c>
      <c r="HD64" s="3" t="n">
        <f aca="false">HD57</f>
        <v>0</v>
      </c>
      <c r="HE64" s="3" t="n">
        <f aca="false">HE57</f>
        <v>0</v>
      </c>
      <c r="HF64" s="3" t="n">
        <f aca="false">HF57</f>
        <v>0</v>
      </c>
      <c r="HG64" s="3" t="n">
        <f aca="false">HG57</f>
        <v>0</v>
      </c>
      <c r="HH64" s="3" t="n">
        <f aca="false">HH57</f>
        <v>0</v>
      </c>
      <c r="HI64" s="3" t="n">
        <f aca="false">HI57</f>
        <v>0</v>
      </c>
      <c r="HJ64" s="3" t="n">
        <f aca="false">HJ57</f>
        <v>0</v>
      </c>
      <c r="HK64" s="3" t="n">
        <f aca="false">HK57</f>
        <v>0</v>
      </c>
      <c r="HL64" s="3" t="n">
        <f aca="false">HL57</f>
        <v>0</v>
      </c>
      <c r="HM64" s="3" t="n">
        <f aca="false">HM57</f>
        <v>0</v>
      </c>
      <c r="HN64" s="3" t="n">
        <f aca="false">HN57</f>
        <v>0</v>
      </c>
      <c r="HO64" s="3" t="n">
        <f aca="false">HO57</f>
        <v>0</v>
      </c>
      <c r="HP64" s="3" t="n">
        <f aca="false">HP57</f>
        <v>0</v>
      </c>
      <c r="HQ64" s="3" t="n">
        <f aca="false">HQ57</f>
        <v>0</v>
      </c>
      <c r="HR64" s="3" t="n">
        <f aca="false">HR57</f>
        <v>0</v>
      </c>
      <c r="HS64" s="3" t="n">
        <f aca="false">HS57</f>
        <v>0</v>
      </c>
      <c r="HT64" s="3" t="n">
        <f aca="false">HT57</f>
        <v>0</v>
      </c>
      <c r="HU64" s="3" t="n">
        <f aca="false">HU57</f>
        <v>0</v>
      </c>
      <c r="HV64" s="3" t="n">
        <f aca="false">HV57</f>
        <v>0</v>
      </c>
      <c r="HW64" s="3" t="n">
        <f aca="false">HW57</f>
        <v>0</v>
      </c>
      <c r="HX64" s="3" t="n">
        <f aca="false">HX57</f>
        <v>0</v>
      </c>
      <c r="HY64" s="3" t="n">
        <f aca="false">HY57</f>
        <v>0</v>
      </c>
      <c r="HZ64" s="3" t="n">
        <f aca="false">HZ57</f>
        <v>0</v>
      </c>
      <c r="IA64" s="3" t="n">
        <f aca="false">IA57</f>
        <v>0</v>
      </c>
      <c r="IB64" s="3" t="n">
        <f aca="false">IB57</f>
        <v>0</v>
      </c>
      <c r="IC64" s="3" t="n">
        <f aca="false">IC57</f>
        <v>0</v>
      </c>
      <c r="ID64" s="3" t="n">
        <f aca="false">ID57</f>
        <v>0</v>
      </c>
      <c r="IE64" s="3" t="n">
        <f aca="false">IE57</f>
        <v>0</v>
      </c>
      <c r="IF64" s="3" t="n">
        <f aca="false">IF57</f>
        <v>0</v>
      </c>
      <c r="IG64" s="3" t="n">
        <f aca="false">IG57</f>
        <v>0</v>
      </c>
      <c r="IH64" s="3" t="n">
        <f aca="false">IH57</f>
        <v>0</v>
      </c>
      <c r="II64" s="3" t="n">
        <f aca="false">II57</f>
        <v>0</v>
      </c>
      <c r="IJ64" s="3" t="n">
        <f aca="false">IJ57</f>
        <v>0</v>
      </c>
      <c r="IK64" s="3" t="n">
        <f aca="false">IK57</f>
        <v>0</v>
      </c>
      <c r="IL64" s="3" t="n">
        <f aca="false">IL57</f>
        <v>0</v>
      </c>
      <c r="IM64" s="3" t="n">
        <f aca="false">IM57</f>
        <v>0</v>
      </c>
      <c r="IN64" s="3" t="n">
        <f aca="false">IN57</f>
        <v>0</v>
      </c>
      <c r="IO64" s="3" t="n">
        <f aca="false">IO57</f>
        <v>0</v>
      </c>
      <c r="IP64" s="3" t="n">
        <f aca="false">IP57</f>
        <v>0</v>
      </c>
      <c r="IQ64" s="3" t="n">
        <f aca="false">IQ57</f>
        <v>0</v>
      </c>
      <c r="IR64" s="3" t="n">
        <f aca="false">IR57</f>
        <v>0</v>
      </c>
      <c r="IS64" s="3" t="n">
        <f aca="false">IS57</f>
        <v>0</v>
      </c>
      <c r="IT64" s="3" t="n">
        <f aca="false">IT57</f>
        <v>0</v>
      </c>
      <c r="IU64" s="3" t="n">
        <f aca="false">IU57</f>
        <v>0</v>
      </c>
      <c r="IV64" s="3" t="n">
        <f aca="false">IV57</f>
        <v>0</v>
      </c>
    </row>
    <row r="65" s="3" customFormat="true" ht="12.75" hidden="false" customHeight="false" outlineLevel="0" collapsed="false">
      <c r="A65" s="1"/>
      <c r="B65" s="2" t="s">
        <v>52</v>
      </c>
      <c r="C65" s="0"/>
      <c r="D65" s="3" t="n">
        <f aca="false">D74</f>
        <v>0</v>
      </c>
      <c r="E65" s="3" t="n">
        <f aca="false">E74</f>
        <v>11.3425925925926</v>
      </c>
      <c r="F65" s="3" t="n">
        <f aca="false">F74</f>
        <v>24.3717206790123</v>
      </c>
      <c r="G65" s="3" t="n">
        <f aca="false">G74</f>
        <v>35.4444445998371</v>
      </c>
      <c r="H65" s="3" t="n">
        <f aca="false">H74</f>
        <v>49.0262038653612</v>
      </c>
      <c r="I65" s="3" t="n">
        <f aca="false">I74</f>
        <v>59.4161355712751</v>
      </c>
      <c r="J65" s="3" t="n">
        <f aca="false">J74</f>
        <v>73.9643397342971</v>
      </c>
      <c r="K65" s="3" t="n">
        <f aca="false">K74</f>
        <v>86.548576160525</v>
      </c>
      <c r="L65" s="3" t="n">
        <f aca="false">L74</f>
        <v>95.8993466114867</v>
      </c>
      <c r="M65" s="3" t="n">
        <f aca="false">M74</f>
        <v>111.918411265584</v>
      </c>
      <c r="N65" s="3" t="n">
        <f aca="false">N74</f>
        <v>120.566578227664</v>
      </c>
      <c r="O65" s="3" t="n">
        <f aca="false">O74</f>
        <v>137.58012925985</v>
      </c>
      <c r="P65" s="3" t="n">
        <f aca="false">P74</f>
        <v>150.535457791644</v>
      </c>
      <c r="Q65" s="3" t="n">
        <f aca="false">Q74</f>
        <v>147.209723165885</v>
      </c>
      <c r="R65" s="3" t="n">
        <f aca="false">R74</f>
        <v>176.577860236118</v>
      </c>
      <c r="S65" s="3" t="n">
        <f aca="false">S74</f>
        <v>183.435319680875</v>
      </c>
      <c r="T65" s="3" t="n">
        <f aca="false">T74</f>
        <v>202.983492674523</v>
      </c>
      <c r="U65" s="3" t="n">
        <f aca="false">U74</f>
        <v>209.109662798694</v>
      </c>
      <c r="V65" s="3" t="n">
        <f aca="false">V74</f>
        <v>229.692924970339</v>
      </c>
      <c r="W65" s="3" t="n">
        <f aca="false">W74</f>
        <v>243.185578143777</v>
      </c>
      <c r="X65" s="3" t="n">
        <f aca="false">X74</f>
        <v>248.198373845369</v>
      </c>
      <c r="Y65" s="3" t="n">
        <f aca="false">Y74</f>
        <v>270.357540085936</v>
      </c>
      <c r="Z65" s="3" t="n">
        <f aca="false">Z74</f>
        <v>274.617823397074</v>
      </c>
      <c r="AA65" s="3" t="n">
        <f aca="false">AA74</f>
        <v>297.842118595142</v>
      </c>
      <c r="AB65" s="3" t="n">
        <f aca="false">AB74</f>
        <v>0</v>
      </c>
      <c r="AC65" s="3" t="n">
        <f aca="false">AC74</f>
        <v>0</v>
      </c>
      <c r="AD65" s="3" t="n">
        <f aca="false">AD74</f>
        <v>0</v>
      </c>
      <c r="AE65" s="3" t="n">
        <f aca="false">AE74</f>
        <v>0</v>
      </c>
      <c r="AF65" s="3" t="n">
        <f aca="false">AF74</f>
        <v>0</v>
      </c>
      <c r="AG65" s="3" t="n">
        <f aca="false">AG74</f>
        <v>0</v>
      </c>
      <c r="AH65" s="3" t="n">
        <f aca="false">AH74</f>
        <v>0</v>
      </c>
      <c r="AI65" s="3" t="n">
        <f aca="false">AI74</f>
        <v>0</v>
      </c>
      <c r="AJ65" s="3" t="n">
        <f aca="false">AJ74</f>
        <v>0</v>
      </c>
      <c r="AK65" s="3" t="n">
        <f aca="false">AK74</f>
        <v>0</v>
      </c>
      <c r="AL65" s="3" t="n">
        <f aca="false">AL74</f>
        <v>0</v>
      </c>
      <c r="AM65" s="3" t="n">
        <f aca="false">AM74</f>
        <v>0</v>
      </c>
      <c r="AN65" s="3" t="n">
        <f aca="false">AN74</f>
        <v>0</v>
      </c>
      <c r="AO65" s="3" t="n">
        <f aca="false">AO74</f>
        <v>0</v>
      </c>
      <c r="AP65" s="3" t="n">
        <f aca="false">AP74</f>
        <v>0</v>
      </c>
      <c r="AQ65" s="3" t="n">
        <f aca="false">AQ74</f>
        <v>0</v>
      </c>
      <c r="AR65" s="3" t="n">
        <f aca="false">AR74</f>
        <v>0</v>
      </c>
      <c r="AS65" s="3" t="n">
        <f aca="false">AS74</f>
        <v>0</v>
      </c>
      <c r="AT65" s="3" t="n">
        <f aca="false">AT74</f>
        <v>0</v>
      </c>
      <c r="AU65" s="3" t="n">
        <f aca="false">AU74</f>
        <v>0</v>
      </c>
      <c r="AV65" s="3" t="n">
        <f aca="false">AV74</f>
        <v>0</v>
      </c>
      <c r="AW65" s="3" t="n">
        <f aca="false">AW74</f>
        <v>0</v>
      </c>
      <c r="AX65" s="3" t="n">
        <f aca="false">AX74</f>
        <v>0</v>
      </c>
      <c r="AY65" s="3" t="n">
        <f aca="false">AY74</f>
        <v>0</v>
      </c>
      <c r="AZ65" s="3" t="n">
        <f aca="false">AZ74</f>
        <v>0</v>
      </c>
      <c r="BA65" s="3" t="n">
        <f aca="false">BA74</f>
        <v>0</v>
      </c>
      <c r="BB65" s="3" t="n">
        <f aca="false">BB74</f>
        <v>0</v>
      </c>
      <c r="BC65" s="3" t="n">
        <f aca="false">BC74</f>
        <v>0</v>
      </c>
      <c r="BD65" s="3" t="n">
        <f aca="false">BD74</f>
        <v>0</v>
      </c>
      <c r="BE65" s="3" t="n">
        <f aca="false">BE74</f>
        <v>0</v>
      </c>
      <c r="BF65" s="3" t="n">
        <f aca="false">BF74</f>
        <v>0</v>
      </c>
      <c r="BG65" s="3" t="n">
        <f aca="false">BG74</f>
        <v>0</v>
      </c>
      <c r="BH65" s="3" t="n">
        <f aca="false">BH74</f>
        <v>0</v>
      </c>
      <c r="BI65" s="3" t="n">
        <f aca="false">BI74</f>
        <v>0</v>
      </c>
      <c r="BJ65" s="3" t="n">
        <f aca="false">BJ74</f>
        <v>0</v>
      </c>
      <c r="BK65" s="3" t="n">
        <f aca="false">BK74</f>
        <v>0</v>
      </c>
      <c r="BL65" s="3" t="n">
        <f aca="false">BL74</f>
        <v>0</v>
      </c>
      <c r="BM65" s="3" t="n">
        <f aca="false">BM74</f>
        <v>0</v>
      </c>
      <c r="BN65" s="3" t="n">
        <f aca="false">BN74</f>
        <v>0</v>
      </c>
      <c r="BO65" s="3" t="n">
        <f aca="false">BO74</f>
        <v>0</v>
      </c>
      <c r="BP65" s="3" t="n">
        <f aca="false">BP74</f>
        <v>0</v>
      </c>
      <c r="BQ65" s="3" t="n">
        <f aca="false">BQ74</f>
        <v>0</v>
      </c>
      <c r="BR65" s="3" t="n">
        <f aca="false">BR74</f>
        <v>0</v>
      </c>
      <c r="BS65" s="3" t="n">
        <f aca="false">BS74</f>
        <v>0</v>
      </c>
      <c r="BT65" s="3" t="n">
        <f aca="false">BT74</f>
        <v>0</v>
      </c>
      <c r="BU65" s="3" t="n">
        <f aca="false">BU74</f>
        <v>0</v>
      </c>
      <c r="BV65" s="3" t="n">
        <f aca="false">BV74</f>
        <v>0</v>
      </c>
      <c r="BW65" s="3" t="n">
        <f aca="false">BW74</f>
        <v>0</v>
      </c>
      <c r="BX65" s="3" t="n">
        <f aca="false">BX74</f>
        <v>0</v>
      </c>
      <c r="BY65" s="3" t="n">
        <f aca="false">BY74</f>
        <v>0</v>
      </c>
      <c r="BZ65" s="3" t="n">
        <f aca="false">BZ74</f>
        <v>0</v>
      </c>
      <c r="CA65" s="3" t="n">
        <f aca="false">CA74</f>
        <v>0</v>
      </c>
      <c r="CB65" s="3" t="n">
        <f aca="false">CB74</f>
        <v>0</v>
      </c>
      <c r="CC65" s="3" t="n">
        <f aca="false">CC74</f>
        <v>0</v>
      </c>
      <c r="CD65" s="3" t="n">
        <f aca="false">CD74</f>
        <v>0</v>
      </c>
      <c r="CE65" s="3" t="n">
        <f aca="false">CE74</f>
        <v>0</v>
      </c>
      <c r="CF65" s="3" t="n">
        <f aca="false">CF74</f>
        <v>0</v>
      </c>
      <c r="CG65" s="3" t="n">
        <f aca="false">CG74</f>
        <v>0</v>
      </c>
      <c r="CH65" s="3" t="n">
        <f aca="false">CH74</f>
        <v>0</v>
      </c>
      <c r="CI65" s="3" t="n">
        <f aca="false">CI74</f>
        <v>0</v>
      </c>
      <c r="CJ65" s="3" t="n">
        <f aca="false">CJ74</f>
        <v>0</v>
      </c>
      <c r="CK65" s="3" t="n">
        <f aca="false">CK74</f>
        <v>0</v>
      </c>
      <c r="CL65" s="3" t="n">
        <f aca="false">CL74</f>
        <v>0</v>
      </c>
      <c r="CM65" s="3" t="n">
        <f aca="false">CM74</f>
        <v>0</v>
      </c>
      <c r="CN65" s="3" t="n">
        <f aca="false">CN74</f>
        <v>0</v>
      </c>
      <c r="CO65" s="3" t="n">
        <f aca="false">CO74</f>
        <v>0</v>
      </c>
      <c r="CP65" s="3" t="n">
        <f aca="false">CP74</f>
        <v>0</v>
      </c>
      <c r="CQ65" s="3" t="n">
        <f aca="false">CQ74</f>
        <v>0</v>
      </c>
      <c r="CR65" s="3" t="n">
        <f aca="false">CR74</f>
        <v>0</v>
      </c>
      <c r="CS65" s="3" t="n">
        <f aca="false">CS74</f>
        <v>0</v>
      </c>
      <c r="CT65" s="3" t="n">
        <f aca="false">CT74</f>
        <v>0</v>
      </c>
      <c r="CU65" s="3" t="n">
        <f aca="false">CU74</f>
        <v>0</v>
      </c>
      <c r="CV65" s="3" t="n">
        <f aca="false">CV74</f>
        <v>0</v>
      </c>
      <c r="CW65" s="3" t="n">
        <f aca="false">CW74</f>
        <v>0</v>
      </c>
      <c r="CX65" s="3" t="n">
        <f aca="false">CX74</f>
        <v>0</v>
      </c>
      <c r="CY65" s="3" t="n">
        <f aca="false">CY74</f>
        <v>0</v>
      </c>
      <c r="CZ65" s="3" t="n">
        <f aca="false">CZ74</f>
        <v>0</v>
      </c>
      <c r="DA65" s="3" t="n">
        <f aca="false">DA74</f>
        <v>0</v>
      </c>
      <c r="DB65" s="3" t="n">
        <f aca="false">DB74</f>
        <v>0</v>
      </c>
      <c r="DC65" s="3" t="n">
        <f aca="false">DC74</f>
        <v>0</v>
      </c>
      <c r="DD65" s="3" t="n">
        <f aca="false">DD74</f>
        <v>0</v>
      </c>
      <c r="DE65" s="3" t="n">
        <f aca="false">DE74</f>
        <v>0</v>
      </c>
      <c r="DF65" s="3" t="n">
        <f aca="false">DF74</f>
        <v>0</v>
      </c>
      <c r="DG65" s="3" t="n">
        <f aca="false">DG74</f>
        <v>0</v>
      </c>
      <c r="DH65" s="3" t="n">
        <f aca="false">DH74</f>
        <v>0</v>
      </c>
      <c r="DI65" s="3" t="n">
        <f aca="false">DI74</f>
        <v>0</v>
      </c>
      <c r="DJ65" s="3" t="n">
        <f aca="false">DJ74</f>
        <v>0</v>
      </c>
      <c r="DK65" s="3" t="n">
        <f aca="false">DK74</f>
        <v>0</v>
      </c>
      <c r="DL65" s="3" t="n">
        <f aca="false">DL74</f>
        <v>0</v>
      </c>
      <c r="DM65" s="3" t="n">
        <f aca="false">DM74</f>
        <v>0</v>
      </c>
      <c r="DN65" s="3" t="n">
        <f aca="false">DN74</f>
        <v>0</v>
      </c>
      <c r="DO65" s="3" t="n">
        <f aca="false">DO74</f>
        <v>0</v>
      </c>
      <c r="DP65" s="3" t="n">
        <f aca="false">DP74</f>
        <v>0</v>
      </c>
      <c r="DQ65" s="3" t="n">
        <f aca="false">DQ74</f>
        <v>0</v>
      </c>
      <c r="DR65" s="3" t="n">
        <f aca="false">DR74</f>
        <v>0</v>
      </c>
      <c r="DS65" s="3" t="n">
        <f aca="false">DS74</f>
        <v>0</v>
      </c>
      <c r="DT65" s="3" t="n">
        <f aca="false">DT74</f>
        <v>0</v>
      </c>
      <c r="DU65" s="3" t="n">
        <f aca="false">DU74</f>
        <v>0</v>
      </c>
      <c r="DV65" s="3" t="n">
        <f aca="false">DV74</f>
        <v>0</v>
      </c>
      <c r="DW65" s="3" t="n">
        <f aca="false">DW74</f>
        <v>0</v>
      </c>
      <c r="DX65" s="3" t="n">
        <f aca="false">DX74</f>
        <v>0</v>
      </c>
      <c r="DY65" s="3" t="n">
        <f aca="false">DY74</f>
        <v>0</v>
      </c>
      <c r="DZ65" s="3" t="n">
        <f aca="false">DZ74</f>
        <v>0</v>
      </c>
      <c r="EA65" s="3" t="n">
        <f aca="false">EA74</f>
        <v>0</v>
      </c>
      <c r="EB65" s="3" t="n">
        <f aca="false">EB74</f>
        <v>0</v>
      </c>
      <c r="EC65" s="3" t="n">
        <f aca="false">EC74</f>
        <v>0</v>
      </c>
      <c r="ED65" s="3" t="n">
        <f aca="false">ED74</f>
        <v>0</v>
      </c>
      <c r="EE65" s="3" t="n">
        <f aca="false">EE74</f>
        <v>0</v>
      </c>
      <c r="EF65" s="3" t="n">
        <f aca="false">EF74</f>
        <v>0</v>
      </c>
      <c r="EG65" s="3" t="n">
        <f aca="false">EG74</f>
        <v>0</v>
      </c>
      <c r="EH65" s="3" t="n">
        <f aca="false">EH74</f>
        <v>0</v>
      </c>
      <c r="EI65" s="3" t="n">
        <f aca="false">EI74</f>
        <v>0</v>
      </c>
      <c r="EJ65" s="3" t="n">
        <f aca="false">EJ74</f>
        <v>0</v>
      </c>
      <c r="EK65" s="3" t="n">
        <f aca="false">EK74</f>
        <v>0</v>
      </c>
      <c r="EL65" s="3" t="n">
        <f aca="false">EL74</f>
        <v>0</v>
      </c>
      <c r="EM65" s="3" t="n">
        <f aca="false">EM74</f>
        <v>0</v>
      </c>
      <c r="EN65" s="3" t="n">
        <f aca="false">EN74</f>
        <v>0</v>
      </c>
      <c r="EO65" s="3" t="n">
        <f aca="false">EO74</f>
        <v>0</v>
      </c>
      <c r="EP65" s="3" t="n">
        <f aca="false">EP74</f>
        <v>0</v>
      </c>
      <c r="EQ65" s="3" t="n">
        <f aca="false">EQ74</f>
        <v>0</v>
      </c>
      <c r="ER65" s="3" t="n">
        <f aca="false">ER74</f>
        <v>0</v>
      </c>
      <c r="ES65" s="3" t="n">
        <f aca="false">ES74</f>
        <v>0</v>
      </c>
      <c r="ET65" s="3" t="n">
        <f aca="false">ET74</f>
        <v>0</v>
      </c>
      <c r="EU65" s="3" t="n">
        <f aca="false">EU74</f>
        <v>0</v>
      </c>
      <c r="EV65" s="3" t="n">
        <f aca="false">EV74</f>
        <v>0</v>
      </c>
      <c r="EW65" s="3" t="n">
        <f aca="false">EW74</f>
        <v>0</v>
      </c>
      <c r="EX65" s="3" t="n">
        <f aca="false">EX74</f>
        <v>0</v>
      </c>
      <c r="EY65" s="3" t="n">
        <f aca="false">EY74</f>
        <v>0</v>
      </c>
      <c r="EZ65" s="3" t="n">
        <f aca="false">EZ74</f>
        <v>0</v>
      </c>
      <c r="FA65" s="3" t="n">
        <f aca="false">FA74</f>
        <v>0</v>
      </c>
      <c r="FB65" s="3" t="n">
        <f aca="false">FB74</f>
        <v>0</v>
      </c>
      <c r="FC65" s="3" t="n">
        <f aca="false">FC74</f>
        <v>0</v>
      </c>
      <c r="FD65" s="3" t="n">
        <f aca="false">FD74</f>
        <v>0</v>
      </c>
      <c r="FE65" s="3" t="n">
        <f aca="false">FE74</f>
        <v>0</v>
      </c>
      <c r="FF65" s="3" t="n">
        <f aca="false">FF74</f>
        <v>0</v>
      </c>
      <c r="FG65" s="3" t="n">
        <f aca="false">FG74</f>
        <v>0</v>
      </c>
      <c r="FH65" s="3" t="n">
        <f aca="false">FH74</f>
        <v>0</v>
      </c>
      <c r="FI65" s="3" t="n">
        <f aca="false">FI74</f>
        <v>0</v>
      </c>
      <c r="FJ65" s="3" t="n">
        <f aca="false">FJ74</f>
        <v>0</v>
      </c>
      <c r="FK65" s="3" t="n">
        <f aca="false">FK74</f>
        <v>0</v>
      </c>
      <c r="FL65" s="3" t="n">
        <f aca="false">FL74</f>
        <v>0</v>
      </c>
      <c r="FM65" s="3" t="n">
        <f aca="false">FM74</f>
        <v>0</v>
      </c>
      <c r="FN65" s="3" t="n">
        <f aca="false">FN74</f>
        <v>0</v>
      </c>
      <c r="FO65" s="3" t="n">
        <f aca="false">FO74</f>
        <v>0</v>
      </c>
      <c r="FP65" s="3" t="n">
        <f aca="false">FP74</f>
        <v>0</v>
      </c>
      <c r="FQ65" s="3" t="n">
        <f aca="false">FQ74</f>
        <v>0</v>
      </c>
      <c r="FR65" s="3" t="n">
        <f aca="false">FR74</f>
        <v>0</v>
      </c>
      <c r="FS65" s="3" t="n">
        <f aca="false">FS74</f>
        <v>0</v>
      </c>
      <c r="FT65" s="3" t="n">
        <f aca="false">FT74</f>
        <v>0</v>
      </c>
      <c r="FU65" s="3" t="n">
        <f aca="false">FU74</f>
        <v>0</v>
      </c>
      <c r="FV65" s="3" t="n">
        <f aca="false">FV74</f>
        <v>0</v>
      </c>
      <c r="FW65" s="3" t="n">
        <f aca="false">FW74</f>
        <v>0</v>
      </c>
      <c r="FX65" s="3" t="n">
        <f aca="false">FX74</f>
        <v>0</v>
      </c>
      <c r="FY65" s="3" t="n">
        <f aca="false">FY74</f>
        <v>0</v>
      </c>
      <c r="FZ65" s="3" t="n">
        <f aca="false">FZ74</f>
        <v>0</v>
      </c>
      <c r="GA65" s="3" t="n">
        <f aca="false">GA74</f>
        <v>0</v>
      </c>
      <c r="GB65" s="3" t="n">
        <f aca="false">GB74</f>
        <v>0</v>
      </c>
      <c r="GC65" s="3" t="n">
        <f aca="false">GC74</f>
        <v>0</v>
      </c>
      <c r="GD65" s="3" t="n">
        <f aca="false">GD74</f>
        <v>0</v>
      </c>
      <c r="GE65" s="3" t="n">
        <f aca="false">GE74</f>
        <v>0</v>
      </c>
      <c r="GF65" s="3" t="n">
        <f aca="false">GF74</f>
        <v>0</v>
      </c>
      <c r="GG65" s="3" t="n">
        <f aca="false">GG74</f>
        <v>0</v>
      </c>
      <c r="GH65" s="3" t="n">
        <f aca="false">GH74</f>
        <v>0</v>
      </c>
      <c r="GI65" s="3" t="n">
        <f aca="false">GI74</f>
        <v>0</v>
      </c>
      <c r="GJ65" s="3" t="n">
        <f aca="false">GJ74</f>
        <v>0</v>
      </c>
      <c r="GK65" s="3" t="n">
        <f aca="false">GK74</f>
        <v>0</v>
      </c>
      <c r="GL65" s="3" t="n">
        <f aca="false">GL74</f>
        <v>0</v>
      </c>
      <c r="GM65" s="3" t="n">
        <f aca="false">GM74</f>
        <v>0</v>
      </c>
      <c r="GN65" s="3" t="n">
        <f aca="false">GN74</f>
        <v>0</v>
      </c>
      <c r="GO65" s="3" t="n">
        <f aca="false">GO74</f>
        <v>0</v>
      </c>
      <c r="GP65" s="3" t="n">
        <f aca="false">GP74</f>
        <v>0</v>
      </c>
      <c r="GQ65" s="3" t="n">
        <f aca="false">GQ74</f>
        <v>0</v>
      </c>
      <c r="GR65" s="3" t="n">
        <f aca="false">GR74</f>
        <v>0</v>
      </c>
      <c r="GS65" s="3" t="n">
        <f aca="false">GS74</f>
        <v>0</v>
      </c>
      <c r="GT65" s="3" t="n">
        <f aca="false">GT74</f>
        <v>0</v>
      </c>
      <c r="GU65" s="3" t="n">
        <f aca="false">GU74</f>
        <v>0</v>
      </c>
      <c r="GV65" s="3" t="n">
        <f aca="false">GV74</f>
        <v>0</v>
      </c>
      <c r="GW65" s="3" t="n">
        <f aca="false">GW74</f>
        <v>0</v>
      </c>
      <c r="GX65" s="3" t="n">
        <f aca="false">GX74</f>
        <v>0</v>
      </c>
      <c r="GY65" s="3" t="n">
        <f aca="false">GY74</f>
        <v>0</v>
      </c>
      <c r="GZ65" s="3" t="n">
        <f aca="false">GZ74</f>
        <v>0</v>
      </c>
      <c r="HA65" s="3" t="n">
        <f aca="false">HA74</f>
        <v>0</v>
      </c>
      <c r="HB65" s="3" t="n">
        <f aca="false">HB74</f>
        <v>0</v>
      </c>
      <c r="HC65" s="3" t="n">
        <f aca="false">HC74</f>
        <v>0</v>
      </c>
      <c r="HD65" s="3" t="n">
        <f aca="false">HD74</f>
        <v>0</v>
      </c>
      <c r="HE65" s="3" t="n">
        <f aca="false">HE74</f>
        <v>0</v>
      </c>
      <c r="HF65" s="3" t="n">
        <f aca="false">HF74</f>
        <v>0</v>
      </c>
      <c r="HG65" s="3" t="n">
        <f aca="false">HG74</f>
        <v>0</v>
      </c>
      <c r="HH65" s="3" t="n">
        <f aca="false">HH74</f>
        <v>0</v>
      </c>
      <c r="HI65" s="3" t="n">
        <f aca="false">HI74</f>
        <v>0</v>
      </c>
      <c r="HJ65" s="3" t="n">
        <f aca="false">HJ74</f>
        <v>0</v>
      </c>
      <c r="HK65" s="3" t="n">
        <f aca="false">HK74</f>
        <v>0</v>
      </c>
      <c r="HL65" s="3" t="n">
        <f aca="false">HL74</f>
        <v>0</v>
      </c>
      <c r="HM65" s="3" t="n">
        <f aca="false">HM74</f>
        <v>0</v>
      </c>
      <c r="HN65" s="3" t="n">
        <f aca="false">HN74</f>
        <v>0</v>
      </c>
      <c r="HO65" s="3" t="n">
        <f aca="false">HO74</f>
        <v>0</v>
      </c>
      <c r="HP65" s="3" t="n">
        <f aca="false">HP74</f>
        <v>0</v>
      </c>
      <c r="HQ65" s="3" t="n">
        <f aca="false">HQ74</f>
        <v>0</v>
      </c>
      <c r="HR65" s="3" t="n">
        <f aca="false">HR74</f>
        <v>0</v>
      </c>
      <c r="HS65" s="3" t="n">
        <f aca="false">HS74</f>
        <v>0</v>
      </c>
      <c r="HT65" s="3" t="n">
        <f aca="false">HT74</f>
        <v>0</v>
      </c>
      <c r="HU65" s="3" t="n">
        <f aca="false">HU74</f>
        <v>0</v>
      </c>
      <c r="HV65" s="3" t="n">
        <f aca="false">HV74</f>
        <v>0</v>
      </c>
      <c r="HW65" s="3" t="n">
        <f aca="false">HW74</f>
        <v>0</v>
      </c>
      <c r="HX65" s="3" t="n">
        <f aca="false">HX74</f>
        <v>0</v>
      </c>
      <c r="HY65" s="3" t="n">
        <f aca="false">HY74</f>
        <v>0</v>
      </c>
      <c r="HZ65" s="3" t="n">
        <f aca="false">HZ74</f>
        <v>0</v>
      </c>
      <c r="IA65" s="3" t="n">
        <f aca="false">IA74</f>
        <v>0</v>
      </c>
      <c r="IB65" s="3" t="n">
        <f aca="false">IB74</f>
        <v>0</v>
      </c>
      <c r="IC65" s="3" t="n">
        <f aca="false">IC74</f>
        <v>0</v>
      </c>
      <c r="ID65" s="3" t="n">
        <f aca="false">ID74</f>
        <v>0</v>
      </c>
      <c r="IE65" s="3" t="n">
        <f aca="false">IE74</f>
        <v>0</v>
      </c>
      <c r="IF65" s="3" t="n">
        <f aca="false">IF74</f>
        <v>0</v>
      </c>
      <c r="IG65" s="3" t="n">
        <f aca="false">IG74</f>
        <v>0</v>
      </c>
      <c r="IH65" s="3" t="n">
        <f aca="false">IH74</f>
        <v>0</v>
      </c>
      <c r="II65" s="3" t="n">
        <f aca="false">II74</f>
        <v>0</v>
      </c>
      <c r="IJ65" s="3" t="n">
        <f aca="false">IJ74</f>
        <v>0</v>
      </c>
      <c r="IK65" s="3" t="n">
        <f aca="false">IK74</f>
        <v>0</v>
      </c>
      <c r="IL65" s="3" t="n">
        <f aca="false">IL74</f>
        <v>0</v>
      </c>
      <c r="IM65" s="3" t="n">
        <f aca="false">IM74</f>
        <v>0</v>
      </c>
      <c r="IN65" s="3" t="n">
        <f aca="false">IN74</f>
        <v>0</v>
      </c>
      <c r="IO65" s="3" t="n">
        <f aca="false">IO74</f>
        <v>0</v>
      </c>
      <c r="IP65" s="3" t="n">
        <f aca="false">IP74</f>
        <v>0</v>
      </c>
      <c r="IQ65" s="3" t="n">
        <f aca="false">IQ74</f>
        <v>0</v>
      </c>
      <c r="IR65" s="3" t="n">
        <f aca="false">IR74</f>
        <v>0</v>
      </c>
      <c r="IS65" s="3" t="n">
        <f aca="false">IS74</f>
        <v>0</v>
      </c>
      <c r="IT65" s="3" t="n">
        <f aca="false">IT74</f>
        <v>0</v>
      </c>
      <c r="IU65" s="3" t="n">
        <f aca="false">IU74</f>
        <v>0</v>
      </c>
      <c r="IV65" s="3" t="n">
        <f aca="false">IV74</f>
        <v>0</v>
      </c>
    </row>
    <row r="66" s="3" customFormat="true" ht="12.75" hidden="false" customHeight="false" outlineLevel="0" collapsed="false">
      <c r="A66" s="1"/>
      <c r="B66" s="2" t="s">
        <v>53</v>
      </c>
      <c r="C66" s="0"/>
      <c r="D66" s="3" t="n">
        <f aca="false">MIN(D63,D78)</f>
        <v>0</v>
      </c>
      <c r="E66" s="3" t="n">
        <f aca="false">MIN(E63,E78)</f>
        <v>0</v>
      </c>
      <c r="F66" s="3" t="n">
        <f aca="false">MIN(F63,F78)</f>
        <v>0</v>
      </c>
      <c r="G66" s="3" t="n">
        <f aca="false">MIN(G63,G78)</f>
        <v>0</v>
      </c>
      <c r="H66" s="3" t="n">
        <f aca="false">MIN(H63,H78)</f>
        <v>0</v>
      </c>
      <c r="I66" s="3" t="n">
        <f aca="false">MIN(I63,I78)</f>
        <v>0</v>
      </c>
      <c r="J66" s="3" t="n">
        <f aca="false">MIN(J63,J78)</f>
        <v>0</v>
      </c>
      <c r="K66" s="3" t="n">
        <f aca="false">MIN(K63,K78)</f>
        <v>0</v>
      </c>
      <c r="L66" s="3" t="n">
        <f aca="false">MIN(L63,L78)</f>
        <v>0</v>
      </c>
      <c r="M66" s="3" t="n">
        <f aca="false">MIN(M63,M78)</f>
        <v>0</v>
      </c>
      <c r="N66" s="3" t="n">
        <f aca="false">MIN(N63,N78)</f>
        <v>0</v>
      </c>
      <c r="O66" s="3" t="n">
        <f aca="false">MIN(O63,O78)</f>
        <v>0</v>
      </c>
      <c r="P66" s="3" t="n">
        <f aca="false">MIN(P63,P78)</f>
        <v>0</v>
      </c>
      <c r="Q66" s="3" t="n">
        <f aca="false">MIN(Q63,Q78)</f>
        <v>0</v>
      </c>
      <c r="R66" s="3" t="n">
        <f aca="false">MIN(R63,R78)</f>
        <v>0</v>
      </c>
      <c r="S66" s="3" t="n">
        <f aca="false">MIN(S63,S78)</f>
        <v>0</v>
      </c>
      <c r="T66" s="3" t="n">
        <f aca="false">MIN(T63,T78)</f>
        <v>0</v>
      </c>
      <c r="U66" s="3" t="n">
        <f aca="false">MIN(U63,U78)</f>
        <v>0</v>
      </c>
      <c r="V66" s="3" t="n">
        <f aca="false">MIN(V63,V78)</f>
        <v>0</v>
      </c>
      <c r="W66" s="3" t="n">
        <f aca="false">MIN(W63,W78)</f>
        <v>0</v>
      </c>
      <c r="X66" s="3" t="n">
        <f aca="false">MIN(X63,X78)</f>
        <v>0</v>
      </c>
      <c r="Y66" s="3" t="n">
        <f aca="false">MIN(Y63,Y78)</f>
        <v>0</v>
      </c>
      <c r="Z66" s="3" t="n">
        <f aca="false">MIN(Z63,Z78)</f>
        <v>0</v>
      </c>
      <c r="AA66" s="3" t="n">
        <f aca="false">MIN(AA63,AA78)</f>
        <v>0</v>
      </c>
      <c r="AB66" s="3" t="n">
        <f aca="false">MIN(AB63,AB78)</f>
        <v>3562.65495693019</v>
      </c>
      <c r="AC66" s="3" t="n">
        <f aca="false">MIN(AC63,AC78)</f>
        <v>3562.65495693019</v>
      </c>
      <c r="AD66" s="3" t="n">
        <f aca="false">MIN(AD63,AD78)</f>
        <v>3562.65495693019</v>
      </c>
      <c r="AE66" s="3" t="n">
        <f aca="false">MIN(AE63,AE78)</f>
        <v>3562.65495693019</v>
      </c>
      <c r="AF66" s="3" t="n">
        <f aca="false">MIN(AF63,AF78)</f>
        <v>3562.65495693019</v>
      </c>
      <c r="AG66" s="3" t="n">
        <f aca="false">MIN(AG63,AG78)</f>
        <v>3562.65495693019</v>
      </c>
      <c r="AH66" s="3" t="n">
        <f aca="false">MIN(AH63,AH78)</f>
        <v>3562.65495693019</v>
      </c>
      <c r="AI66" s="3" t="n">
        <f aca="false">MIN(AI63,AI78)</f>
        <v>3562.65495693019</v>
      </c>
      <c r="AJ66" s="3" t="n">
        <f aca="false">MIN(AJ63,AJ78)</f>
        <v>3562.65495693019</v>
      </c>
      <c r="AK66" s="3" t="n">
        <f aca="false">MIN(AK63,AK78)</f>
        <v>3562.65495693019</v>
      </c>
      <c r="AL66" s="3" t="n">
        <f aca="false">MIN(AL63,AL78)</f>
        <v>3562.65495693019</v>
      </c>
      <c r="AM66" s="3" t="n">
        <f aca="false">MIN(AM63,AM78)</f>
        <v>3562.65495693019</v>
      </c>
      <c r="AN66" s="3" t="n">
        <f aca="false">MIN(AN63,AN78)</f>
        <v>3562.65495693019</v>
      </c>
      <c r="AO66" s="3" t="n">
        <f aca="false">MIN(AO63,AO78)</f>
        <v>3562.65495693019</v>
      </c>
      <c r="AP66" s="3" t="n">
        <f aca="false">MIN(AP63,AP78)</f>
        <v>3562.65495693017</v>
      </c>
      <c r="AQ66" s="3" t="n">
        <f aca="false">MIN(AQ63,AQ78)</f>
        <v>0</v>
      </c>
      <c r="AR66" s="3" t="n">
        <f aca="false">MIN(AR63,AR78)</f>
        <v>0</v>
      </c>
      <c r="AS66" s="3" t="n">
        <f aca="false">MIN(AS63,AS78)</f>
        <v>0</v>
      </c>
      <c r="AT66" s="3" t="n">
        <f aca="false">MIN(AT63,AT78)</f>
        <v>0</v>
      </c>
      <c r="AU66" s="3" t="n">
        <f aca="false">MIN(AU63,AU78)</f>
        <v>0</v>
      </c>
      <c r="AV66" s="3" t="n">
        <f aca="false">MIN(AV63,AV78)</f>
        <v>0</v>
      </c>
      <c r="AW66" s="3" t="n">
        <f aca="false">MIN(AW63,AW78)</f>
        <v>0</v>
      </c>
      <c r="AX66" s="3" t="n">
        <f aca="false">MIN(AX63,AX78)</f>
        <v>0</v>
      </c>
      <c r="AY66" s="3" t="n">
        <f aca="false">MIN(AY63,AY78)</f>
        <v>0</v>
      </c>
      <c r="AZ66" s="3" t="n">
        <f aca="false">MIN(AZ63,AZ78)</f>
        <v>0</v>
      </c>
      <c r="BA66" s="3" t="n">
        <f aca="false">MIN(BA63,BA78)</f>
        <v>0</v>
      </c>
      <c r="BB66" s="3" t="n">
        <f aca="false">MIN(BB63,BB78)</f>
        <v>0</v>
      </c>
      <c r="BC66" s="3" t="n">
        <f aca="false">MIN(BC63,BC78)</f>
        <v>0</v>
      </c>
      <c r="BD66" s="3" t="n">
        <f aca="false">MIN(BD63,BD78)</f>
        <v>0</v>
      </c>
      <c r="BE66" s="3" t="n">
        <f aca="false">MIN(BE63,BE78)</f>
        <v>0</v>
      </c>
      <c r="BF66" s="3" t="n">
        <f aca="false">MIN(BF63,BF78)</f>
        <v>0</v>
      </c>
      <c r="BG66" s="3" t="n">
        <f aca="false">MIN(BG63,BG78)</f>
        <v>0</v>
      </c>
      <c r="BH66" s="3" t="n">
        <f aca="false">MIN(BH63,BH78)</f>
        <v>0</v>
      </c>
      <c r="BI66" s="3" t="n">
        <f aca="false">MIN(BI63,BI78)</f>
        <v>0</v>
      </c>
      <c r="BJ66" s="3" t="n">
        <f aca="false">MIN(BJ63,BJ78)</f>
        <v>0</v>
      </c>
      <c r="BK66" s="3" t="n">
        <f aca="false">MIN(BK63,BK78)</f>
        <v>0</v>
      </c>
      <c r="BL66" s="3" t="n">
        <f aca="false">MIN(BL63,BL78)</f>
        <v>0</v>
      </c>
      <c r="BM66" s="3" t="n">
        <f aca="false">MIN(BM63,BM78)</f>
        <v>0</v>
      </c>
      <c r="BN66" s="3" t="n">
        <f aca="false">MIN(BN63,BN78)</f>
        <v>0</v>
      </c>
      <c r="BO66" s="3" t="n">
        <f aca="false">MIN(BO63,BO78)</f>
        <v>0</v>
      </c>
      <c r="BP66" s="3" t="n">
        <f aca="false">MIN(BP63,BP78)</f>
        <v>0</v>
      </c>
      <c r="BQ66" s="3" t="n">
        <f aca="false">MIN(BQ63,BQ78)</f>
        <v>0</v>
      </c>
      <c r="BR66" s="3" t="n">
        <f aca="false">MIN(BR63,BR78)</f>
        <v>0</v>
      </c>
      <c r="BS66" s="3" t="n">
        <f aca="false">MIN(BS63,BS78)</f>
        <v>0</v>
      </c>
      <c r="BT66" s="3" t="n">
        <f aca="false">MIN(BT63,BT78)</f>
        <v>0</v>
      </c>
      <c r="BU66" s="3" t="n">
        <f aca="false">MIN(BU63,BU78)</f>
        <v>0</v>
      </c>
      <c r="BV66" s="3" t="n">
        <f aca="false">MIN(BV63,BV78)</f>
        <v>0</v>
      </c>
      <c r="BW66" s="3" t="n">
        <f aca="false">MIN(BW63,BW78)</f>
        <v>0</v>
      </c>
      <c r="BX66" s="3" t="n">
        <f aca="false">MIN(BX63,BX78)</f>
        <v>0</v>
      </c>
      <c r="BY66" s="3" t="n">
        <f aca="false">MIN(BY63,BY78)</f>
        <v>0</v>
      </c>
      <c r="BZ66" s="3" t="n">
        <f aca="false">MIN(BZ63,BZ78)</f>
        <v>0</v>
      </c>
      <c r="CA66" s="3" t="n">
        <f aca="false">MIN(CA63,CA78)</f>
        <v>0</v>
      </c>
      <c r="CB66" s="3" t="n">
        <f aca="false">MIN(CB63,CB78)</f>
        <v>0</v>
      </c>
      <c r="CC66" s="3" t="n">
        <f aca="false">MIN(CC63,CC78)</f>
        <v>0</v>
      </c>
      <c r="CD66" s="3" t="n">
        <f aca="false">MIN(CD63,CD78)</f>
        <v>0</v>
      </c>
      <c r="CE66" s="3" t="n">
        <f aca="false">MIN(CE63,CE78)</f>
        <v>0</v>
      </c>
      <c r="CF66" s="3" t="n">
        <f aca="false">MIN(CF63,CF78)</f>
        <v>0</v>
      </c>
      <c r="CG66" s="3" t="n">
        <f aca="false">MIN(CG63,CG78)</f>
        <v>0</v>
      </c>
      <c r="CH66" s="3" t="n">
        <f aca="false">MIN(CH63,CH78)</f>
        <v>0</v>
      </c>
      <c r="CI66" s="3" t="n">
        <f aca="false">MIN(CI63,CI78)</f>
        <v>0</v>
      </c>
      <c r="CJ66" s="3" t="n">
        <f aca="false">MIN(CJ63,CJ78)</f>
        <v>0</v>
      </c>
      <c r="CK66" s="3" t="n">
        <f aca="false">MIN(CK63,CK78)</f>
        <v>0</v>
      </c>
      <c r="CL66" s="3" t="n">
        <f aca="false">MIN(CL63,CL78)</f>
        <v>0</v>
      </c>
      <c r="CM66" s="3" t="n">
        <f aca="false">MIN(CM63,CM78)</f>
        <v>0</v>
      </c>
      <c r="CN66" s="3" t="n">
        <f aca="false">MIN(CN63,CN78)</f>
        <v>0</v>
      </c>
      <c r="CO66" s="3" t="n">
        <f aca="false">MIN(CO63,CO78)</f>
        <v>0</v>
      </c>
      <c r="CP66" s="3" t="n">
        <f aca="false">MIN(CP63,CP78)</f>
        <v>0</v>
      </c>
      <c r="CQ66" s="3" t="n">
        <f aca="false">MIN(CQ63,CQ78)</f>
        <v>0</v>
      </c>
      <c r="CR66" s="3" t="n">
        <f aca="false">MIN(CR63,CR78)</f>
        <v>0</v>
      </c>
      <c r="CS66" s="3" t="n">
        <f aca="false">MIN(CS63,CS78)</f>
        <v>0</v>
      </c>
      <c r="CT66" s="3" t="n">
        <f aca="false">MIN(CT63,CT78)</f>
        <v>0</v>
      </c>
      <c r="CU66" s="3" t="n">
        <f aca="false">MIN(CU63,CU78)</f>
        <v>0</v>
      </c>
      <c r="CV66" s="3" t="n">
        <f aca="false">MIN(CV63,CV78)</f>
        <v>0</v>
      </c>
      <c r="CW66" s="3" t="n">
        <f aca="false">MIN(CW63,CW78)</f>
        <v>0</v>
      </c>
      <c r="CX66" s="3" t="n">
        <f aca="false">MIN(CX63,CX78)</f>
        <v>0</v>
      </c>
      <c r="CY66" s="3" t="n">
        <f aca="false">MIN(CY63,CY78)</f>
        <v>0</v>
      </c>
      <c r="CZ66" s="3" t="n">
        <f aca="false">MIN(CZ63,CZ78)</f>
        <v>0</v>
      </c>
      <c r="DA66" s="3" t="n">
        <f aca="false">MIN(DA63,DA78)</f>
        <v>0</v>
      </c>
      <c r="DB66" s="3" t="n">
        <f aca="false">MIN(DB63,DB78)</f>
        <v>0</v>
      </c>
      <c r="DC66" s="3" t="n">
        <f aca="false">MIN(DC63,DC78)</f>
        <v>0</v>
      </c>
      <c r="DD66" s="3" t="n">
        <f aca="false">MIN(DD63,DD78)</f>
        <v>0</v>
      </c>
      <c r="DE66" s="3" t="n">
        <f aca="false">MIN(DE63,DE78)</f>
        <v>0</v>
      </c>
      <c r="DF66" s="3" t="n">
        <f aca="false">MIN(DF63,DF78)</f>
        <v>0</v>
      </c>
      <c r="DG66" s="3" t="n">
        <f aca="false">MIN(DG63,DG78)</f>
        <v>0</v>
      </c>
      <c r="DH66" s="3" t="n">
        <f aca="false">MIN(DH63,DH78)</f>
        <v>0</v>
      </c>
      <c r="DI66" s="3" t="n">
        <f aca="false">MIN(DI63,DI78)</f>
        <v>0</v>
      </c>
      <c r="DJ66" s="3" t="n">
        <f aca="false">MIN(DJ63,DJ78)</f>
        <v>0</v>
      </c>
      <c r="DK66" s="3" t="n">
        <f aca="false">MIN(DK63,DK78)</f>
        <v>0</v>
      </c>
      <c r="DL66" s="3" t="n">
        <f aca="false">MIN(DL63,DL78)</f>
        <v>0</v>
      </c>
      <c r="DM66" s="3" t="n">
        <f aca="false">MIN(DM63,DM78)</f>
        <v>0</v>
      </c>
      <c r="DN66" s="3" t="n">
        <f aca="false">MIN(DN63,DN78)</f>
        <v>0</v>
      </c>
      <c r="DO66" s="3" t="n">
        <f aca="false">MIN(DO63,DO78)</f>
        <v>0</v>
      </c>
      <c r="DP66" s="3" t="n">
        <f aca="false">MIN(DP63,DP78)</f>
        <v>0</v>
      </c>
      <c r="DQ66" s="3" t="n">
        <f aca="false">MIN(DQ63,DQ78)</f>
        <v>0</v>
      </c>
      <c r="DR66" s="3" t="n">
        <f aca="false">MIN(DR63,DR78)</f>
        <v>0</v>
      </c>
      <c r="DS66" s="3" t="n">
        <f aca="false">MIN(DS63,DS78)</f>
        <v>0</v>
      </c>
      <c r="DT66" s="3" t="n">
        <f aca="false">MIN(DT63,DT78)</f>
        <v>0</v>
      </c>
      <c r="DU66" s="3" t="n">
        <f aca="false">MIN(DU63,DU78)</f>
        <v>0</v>
      </c>
      <c r="DV66" s="3" t="n">
        <f aca="false">MIN(DV63,DV78)</f>
        <v>0</v>
      </c>
      <c r="DW66" s="3" t="n">
        <f aca="false">MIN(DW63,DW78)</f>
        <v>0</v>
      </c>
      <c r="DX66" s="3" t="n">
        <f aca="false">MIN(DX63,DX78)</f>
        <v>0</v>
      </c>
      <c r="DY66" s="3" t="n">
        <f aca="false">MIN(DY63,DY78)</f>
        <v>0</v>
      </c>
      <c r="DZ66" s="3" t="n">
        <f aca="false">MIN(DZ63,DZ78)</f>
        <v>0</v>
      </c>
      <c r="EA66" s="3" t="n">
        <f aca="false">MIN(EA63,EA78)</f>
        <v>0</v>
      </c>
      <c r="EB66" s="3" t="n">
        <f aca="false">MIN(EB63,EB78)</f>
        <v>0</v>
      </c>
      <c r="EC66" s="3" t="n">
        <f aca="false">MIN(EC63,EC78)</f>
        <v>0</v>
      </c>
      <c r="ED66" s="3" t="n">
        <f aca="false">MIN(ED63,ED78)</f>
        <v>0</v>
      </c>
      <c r="EE66" s="3" t="n">
        <f aca="false">MIN(EE63,EE78)</f>
        <v>0</v>
      </c>
      <c r="EF66" s="3" t="n">
        <f aca="false">MIN(EF63,EF78)</f>
        <v>0</v>
      </c>
      <c r="EG66" s="3" t="n">
        <f aca="false">MIN(EG63,EG78)</f>
        <v>0</v>
      </c>
      <c r="EH66" s="3" t="n">
        <f aca="false">MIN(EH63,EH78)</f>
        <v>0</v>
      </c>
      <c r="EI66" s="3" t="n">
        <f aca="false">MIN(EI63,EI78)</f>
        <v>0</v>
      </c>
      <c r="EJ66" s="3" t="n">
        <f aca="false">MIN(EJ63,EJ78)</f>
        <v>0</v>
      </c>
      <c r="EK66" s="3" t="n">
        <f aca="false">MIN(EK63,EK78)</f>
        <v>0</v>
      </c>
      <c r="EL66" s="3" t="n">
        <f aca="false">MIN(EL63,EL78)</f>
        <v>0</v>
      </c>
      <c r="EM66" s="3" t="n">
        <f aca="false">MIN(EM63,EM78)</f>
        <v>0</v>
      </c>
      <c r="EN66" s="3" t="n">
        <f aca="false">MIN(EN63,EN78)</f>
        <v>0</v>
      </c>
      <c r="EO66" s="3" t="n">
        <f aca="false">MIN(EO63,EO78)</f>
        <v>0</v>
      </c>
      <c r="EP66" s="3" t="n">
        <f aca="false">MIN(EP63,EP78)</f>
        <v>0</v>
      </c>
      <c r="EQ66" s="3" t="n">
        <f aca="false">MIN(EQ63,EQ78)</f>
        <v>0</v>
      </c>
      <c r="ER66" s="3" t="n">
        <f aca="false">MIN(ER63,ER78)</f>
        <v>0</v>
      </c>
      <c r="ES66" s="3" t="n">
        <f aca="false">MIN(ES63,ES78)</f>
        <v>0</v>
      </c>
      <c r="ET66" s="3" t="n">
        <f aca="false">MIN(ET63,ET78)</f>
        <v>0</v>
      </c>
      <c r="EU66" s="3" t="n">
        <f aca="false">MIN(EU63,EU78)</f>
        <v>0</v>
      </c>
      <c r="EV66" s="3" t="n">
        <f aca="false">MIN(EV63,EV78)</f>
        <v>0</v>
      </c>
      <c r="EW66" s="3" t="n">
        <f aca="false">MIN(EW63,EW78)</f>
        <v>0</v>
      </c>
      <c r="EX66" s="3" t="n">
        <f aca="false">MIN(EX63,EX78)</f>
        <v>0</v>
      </c>
      <c r="EY66" s="3" t="n">
        <f aca="false">MIN(EY63,EY78)</f>
        <v>0</v>
      </c>
      <c r="EZ66" s="3" t="n">
        <f aca="false">MIN(EZ63,EZ78)</f>
        <v>0</v>
      </c>
      <c r="FA66" s="3" t="n">
        <f aca="false">MIN(FA63,FA78)</f>
        <v>0</v>
      </c>
      <c r="FB66" s="3" t="n">
        <f aca="false">MIN(FB63,FB78)</f>
        <v>0</v>
      </c>
      <c r="FC66" s="3" t="n">
        <f aca="false">MIN(FC63,FC78)</f>
        <v>0</v>
      </c>
      <c r="FD66" s="3" t="n">
        <f aca="false">MIN(FD63,FD78)</f>
        <v>0</v>
      </c>
      <c r="FE66" s="3" t="n">
        <f aca="false">MIN(FE63,FE78)</f>
        <v>0</v>
      </c>
      <c r="FF66" s="3" t="n">
        <f aca="false">MIN(FF63,FF78)</f>
        <v>0</v>
      </c>
      <c r="FG66" s="3" t="n">
        <f aca="false">MIN(FG63,FG78)</f>
        <v>0</v>
      </c>
      <c r="FH66" s="3" t="n">
        <f aca="false">MIN(FH63,FH78)</f>
        <v>0</v>
      </c>
      <c r="FI66" s="3" t="n">
        <f aca="false">MIN(FI63,FI78)</f>
        <v>0</v>
      </c>
      <c r="FJ66" s="3" t="n">
        <f aca="false">MIN(FJ63,FJ78)</f>
        <v>0</v>
      </c>
      <c r="FK66" s="3" t="n">
        <f aca="false">MIN(FK63,FK78)</f>
        <v>0</v>
      </c>
      <c r="FL66" s="3" t="n">
        <f aca="false">MIN(FL63,FL78)</f>
        <v>0</v>
      </c>
      <c r="FM66" s="3" t="n">
        <f aca="false">MIN(FM63,FM78)</f>
        <v>0</v>
      </c>
      <c r="FN66" s="3" t="n">
        <f aca="false">MIN(FN63,FN78)</f>
        <v>0</v>
      </c>
      <c r="FO66" s="3" t="n">
        <f aca="false">MIN(FO63,FO78)</f>
        <v>0</v>
      </c>
      <c r="FP66" s="3" t="n">
        <f aca="false">MIN(FP63,FP78)</f>
        <v>0</v>
      </c>
      <c r="FQ66" s="3" t="n">
        <f aca="false">MIN(FQ63,FQ78)</f>
        <v>0</v>
      </c>
      <c r="FR66" s="3" t="n">
        <f aca="false">MIN(FR63,FR78)</f>
        <v>0</v>
      </c>
      <c r="FS66" s="3" t="n">
        <f aca="false">MIN(FS63,FS78)</f>
        <v>0</v>
      </c>
      <c r="FT66" s="3" t="n">
        <f aca="false">MIN(FT63,FT78)</f>
        <v>0</v>
      </c>
      <c r="FU66" s="3" t="n">
        <f aca="false">MIN(FU63,FU78)</f>
        <v>0</v>
      </c>
      <c r="FV66" s="3" t="n">
        <f aca="false">MIN(FV63,FV78)</f>
        <v>0</v>
      </c>
      <c r="FW66" s="3" t="n">
        <f aca="false">MIN(FW63,FW78)</f>
        <v>0</v>
      </c>
      <c r="FX66" s="3" t="n">
        <f aca="false">MIN(FX63,FX78)</f>
        <v>0</v>
      </c>
      <c r="FY66" s="3" t="n">
        <f aca="false">MIN(FY63,FY78)</f>
        <v>0</v>
      </c>
      <c r="FZ66" s="3" t="n">
        <f aca="false">MIN(FZ63,FZ78)</f>
        <v>0</v>
      </c>
      <c r="GA66" s="3" t="n">
        <f aca="false">MIN(GA63,GA78)</f>
        <v>0</v>
      </c>
      <c r="GB66" s="3" t="n">
        <f aca="false">MIN(GB63,GB78)</f>
        <v>0</v>
      </c>
      <c r="GC66" s="3" t="n">
        <f aca="false">MIN(GC63,GC78)</f>
        <v>0</v>
      </c>
      <c r="GD66" s="3" t="n">
        <f aca="false">MIN(GD63,GD78)</f>
        <v>0</v>
      </c>
      <c r="GE66" s="3" t="n">
        <f aca="false">MIN(GE63,GE78)</f>
        <v>0</v>
      </c>
      <c r="GF66" s="3" t="n">
        <f aca="false">MIN(GF63,GF78)</f>
        <v>0</v>
      </c>
      <c r="GG66" s="3" t="n">
        <f aca="false">MIN(GG63,GG78)</f>
        <v>0</v>
      </c>
      <c r="GH66" s="3" t="n">
        <f aca="false">MIN(GH63,GH78)</f>
        <v>0</v>
      </c>
      <c r="GI66" s="3" t="n">
        <f aca="false">MIN(GI63,GI78)</f>
        <v>0</v>
      </c>
      <c r="GJ66" s="3" t="n">
        <f aca="false">MIN(GJ63,GJ78)</f>
        <v>0</v>
      </c>
      <c r="GK66" s="3" t="n">
        <f aca="false">MIN(GK63,GK78)</f>
        <v>0</v>
      </c>
      <c r="GL66" s="3" t="n">
        <f aca="false">MIN(GL63,GL78)</f>
        <v>0</v>
      </c>
      <c r="GM66" s="3" t="n">
        <f aca="false">MIN(GM63,GM78)</f>
        <v>0</v>
      </c>
      <c r="GN66" s="3" t="n">
        <f aca="false">MIN(GN63,GN78)</f>
        <v>0</v>
      </c>
      <c r="GO66" s="3" t="n">
        <f aca="false">MIN(GO63,GO78)</f>
        <v>0</v>
      </c>
      <c r="GP66" s="3" t="n">
        <f aca="false">MIN(GP63,GP78)</f>
        <v>0</v>
      </c>
      <c r="GQ66" s="3" t="n">
        <f aca="false">MIN(GQ63,GQ78)</f>
        <v>0</v>
      </c>
      <c r="GR66" s="3" t="n">
        <f aca="false">MIN(GR63,GR78)</f>
        <v>0</v>
      </c>
      <c r="GS66" s="3" t="n">
        <f aca="false">MIN(GS63,GS78)</f>
        <v>0</v>
      </c>
      <c r="GT66" s="3" t="n">
        <f aca="false">MIN(GT63,GT78)</f>
        <v>0</v>
      </c>
      <c r="GU66" s="3" t="n">
        <f aca="false">MIN(GU63,GU78)</f>
        <v>0</v>
      </c>
      <c r="GV66" s="3" t="n">
        <f aca="false">MIN(GV63,GV78)</f>
        <v>0</v>
      </c>
      <c r="GW66" s="3" t="n">
        <f aca="false">MIN(GW63,GW78)</f>
        <v>0</v>
      </c>
      <c r="GX66" s="3" t="n">
        <f aca="false">MIN(GX63,GX78)</f>
        <v>0</v>
      </c>
      <c r="GY66" s="3" t="n">
        <f aca="false">MIN(GY63,GY78)</f>
        <v>0</v>
      </c>
      <c r="GZ66" s="3" t="n">
        <f aca="false">MIN(GZ63,GZ78)</f>
        <v>0</v>
      </c>
      <c r="HA66" s="3" t="n">
        <f aca="false">MIN(HA63,HA78)</f>
        <v>0</v>
      </c>
      <c r="HB66" s="3" t="n">
        <f aca="false">MIN(HB63,HB78)</f>
        <v>0</v>
      </c>
      <c r="HC66" s="3" t="n">
        <f aca="false">MIN(HC63,HC78)</f>
        <v>0</v>
      </c>
      <c r="HD66" s="3" t="n">
        <f aca="false">MIN(HD63,HD78)</f>
        <v>0</v>
      </c>
      <c r="HE66" s="3" t="n">
        <f aca="false">MIN(HE63,HE78)</f>
        <v>0</v>
      </c>
      <c r="HF66" s="3" t="n">
        <f aca="false">MIN(HF63,HF78)</f>
        <v>0</v>
      </c>
      <c r="HG66" s="3" t="n">
        <f aca="false">MIN(HG63,HG78)</f>
        <v>0</v>
      </c>
      <c r="HH66" s="3" t="n">
        <f aca="false">MIN(HH63,HH78)</f>
        <v>0</v>
      </c>
      <c r="HI66" s="3" t="n">
        <f aca="false">MIN(HI63,HI78)</f>
        <v>0</v>
      </c>
      <c r="HJ66" s="3" t="n">
        <f aca="false">MIN(HJ63,HJ78)</f>
        <v>0</v>
      </c>
      <c r="HK66" s="3" t="n">
        <f aca="false">MIN(HK63,HK78)</f>
        <v>0</v>
      </c>
      <c r="HL66" s="3" t="n">
        <f aca="false">MIN(HL63,HL78)</f>
        <v>0</v>
      </c>
      <c r="HM66" s="3" t="n">
        <f aca="false">MIN(HM63,HM78)</f>
        <v>0</v>
      </c>
      <c r="HN66" s="3" t="n">
        <f aca="false">MIN(HN63,HN78)</f>
        <v>0</v>
      </c>
      <c r="HO66" s="3" t="n">
        <f aca="false">MIN(HO63,HO78)</f>
        <v>0</v>
      </c>
      <c r="HP66" s="3" t="n">
        <f aca="false">MIN(HP63,HP78)</f>
        <v>0</v>
      </c>
      <c r="HQ66" s="3" t="n">
        <f aca="false">MIN(HQ63,HQ78)</f>
        <v>0</v>
      </c>
      <c r="HR66" s="3" t="n">
        <f aca="false">MIN(HR63,HR78)</f>
        <v>0</v>
      </c>
      <c r="HS66" s="3" t="n">
        <f aca="false">MIN(HS63,HS78)</f>
        <v>0</v>
      </c>
      <c r="HT66" s="3" t="n">
        <f aca="false">MIN(HT63,HT78)</f>
        <v>0</v>
      </c>
      <c r="HU66" s="3" t="n">
        <f aca="false">MIN(HU63,HU78)</f>
        <v>0</v>
      </c>
      <c r="HV66" s="3" t="n">
        <f aca="false">MIN(HV63,HV78)</f>
        <v>0</v>
      </c>
      <c r="HW66" s="3" t="n">
        <f aca="false">MIN(HW63,HW78)</f>
        <v>0</v>
      </c>
      <c r="HX66" s="3" t="n">
        <f aca="false">MIN(HX63,HX78)</f>
        <v>0</v>
      </c>
      <c r="HY66" s="3" t="n">
        <f aca="false">MIN(HY63,HY78)</f>
        <v>0</v>
      </c>
      <c r="HZ66" s="3" t="n">
        <f aca="false">MIN(HZ63,HZ78)</f>
        <v>0</v>
      </c>
      <c r="IA66" s="3" t="n">
        <f aca="false">MIN(IA63,IA78)</f>
        <v>0</v>
      </c>
      <c r="IB66" s="3" t="n">
        <f aca="false">MIN(IB63,IB78)</f>
        <v>0</v>
      </c>
      <c r="IC66" s="3" t="n">
        <f aca="false">MIN(IC63,IC78)</f>
        <v>0</v>
      </c>
      <c r="ID66" s="3" t="n">
        <f aca="false">MIN(ID63,ID78)</f>
        <v>0</v>
      </c>
      <c r="IE66" s="3" t="n">
        <f aca="false">MIN(IE63,IE78)</f>
        <v>0</v>
      </c>
      <c r="IF66" s="3" t="n">
        <f aca="false">MIN(IF63,IF78)</f>
        <v>0</v>
      </c>
      <c r="IG66" s="3" t="n">
        <f aca="false">MIN(IG63,IG78)</f>
        <v>0</v>
      </c>
      <c r="IH66" s="3" t="n">
        <f aca="false">MIN(IH63,IH78)</f>
        <v>0</v>
      </c>
      <c r="II66" s="3" t="n">
        <f aca="false">MIN(II63,II78)</f>
        <v>0</v>
      </c>
      <c r="IJ66" s="3" t="n">
        <f aca="false">MIN(IJ63,IJ78)</f>
        <v>0</v>
      </c>
      <c r="IK66" s="3" t="n">
        <f aca="false">MIN(IK63,IK78)</f>
        <v>0</v>
      </c>
      <c r="IL66" s="3" t="n">
        <f aca="false">MIN(IL63,IL78)</f>
        <v>0</v>
      </c>
      <c r="IM66" s="3" t="n">
        <f aca="false">MIN(IM63,IM78)</f>
        <v>0</v>
      </c>
      <c r="IN66" s="3" t="n">
        <f aca="false">MIN(IN63,IN78)</f>
        <v>0</v>
      </c>
      <c r="IO66" s="3" t="n">
        <f aca="false">MIN(IO63,IO78)</f>
        <v>0</v>
      </c>
      <c r="IP66" s="3" t="n">
        <f aca="false">MIN(IP63,IP78)</f>
        <v>0</v>
      </c>
      <c r="IQ66" s="3" t="n">
        <f aca="false">MIN(IQ63,IQ78)</f>
        <v>0</v>
      </c>
      <c r="IR66" s="3" t="n">
        <f aca="false">MIN(IR63,IR78)</f>
        <v>0</v>
      </c>
      <c r="IS66" s="3" t="n">
        <f aca="false">MIN(IS63,IS78)</f>
        <v>0</v>
      </c>
      <c r="IT66" s="3" t="n">
        <f aca="false">MIN(IT63,IT78)</f>
        <v>0</v>
      </c>
      <c r="IU66" s="3" t="n">
        <f aca="false">MIN(IU63,IU78)</f>
        <v>0</v>
      </c>
      <c r="IV66" s="3" t="n">
        <f aca="false">MIN(IV63,IV78)</f>
        <v>0</v>
      </c>
    </row>
    <row r="67" s="3" customFormat="true" ht="12.75" hidden="false" customHeight="false" outlineLevel="0" collapsed="false">
      <c r="A67" s="1"/>
      <c r="B67" s="2" t="s">
        <v>54</v>
      </c>
      <c r="C67" s="0"/>
      <c r="D67" s="3" t="n">
        <f aca="false">D63+D64+D65-D66</f>
        <v>2083.33333333333</v>
      </c>
      <c r="E67" s="3" t="n">
        <f aca="false">E63+E64+E65-E66</f>
        <v>4178.00925925926</v>
      </c>
      <c r="F67" s="3" t="n">
        <f aca="false">F63+F64+F65-F66</f>
        <v>6285.71431327161</v>
      </c>
      <c r="G67" s="3" t="n">
        <f aca="false">G63+G64+G65-G66</f>
        <v>8404.49209120478</v>
      </c>
      <c r="H67" s="3" t="n">
        <f aca="false">H63+H64+H65-H66</f>
        <v>10536.8516284035</v>
      </c>
      <c r="I67" s="3" t="n">
        <f aca="false">I63+I64+I65-I66</f>
        <v>12679.6010973081</v>
      </c>
      <c r="J67" s="3" t="n">
        <f aca="false">J63+J64+J65-J66</f>
        <v>14836.8987703757</v>
      </c>
      <c r="K67" s="3" t="n">
        <f aca="false">K63+K64+K65-K66</f>
        <v>17006.7806798696</v>
      </c>
      <c r="L67" s="3" t="n">
        <f aca="false">L63+L64+L65-L66</f>
        <v>19186.0133598144</v>
      </c>
      <c r="M67" s="3" t="n">
        <f aca="false">M63+M64+M65-M66</f>
        <v>21381.2651044133</v>
      </c>
      <c r="N67" s="3" t="n">
        <f aca="false">N63+N64+N65-N66</f>
        <v>23585.1650159743</v>
      </c>
      <c r="O67" s="3" t="n">
        <f aca="false">O63+O64+O65-O66</f>
        <v>25806.0784785675</v>
      </c>
      <c r="P67" s="3" t="n">
        <f aca="false">P63+P64+P65-P66</f>
        <v>28039.9472696925</v>
      </c>
      <c r="Q67" s="3" t="n">
        <f aca="false">Q63+Q64+Q65-Q66</f>
        <v>30270.4903261917</v>
      </c>
      <c r="R67" s="3" t="n">
        <f aca="false">R63+R64+R65-R66</f>
        <v>32530.4015197611</v>
      </c>
      <c r="S67" s="3" t="n">
        <f aca="false">S63+S64+S65-S66</f>
        <v>34797.1701727753</v>
      </c>
      <c r="T67" s="3" t="n">
        <f aca="false">T63+T64+T65-T66</f>
        <v>37083.4869987832</v>
      </c>
      <c r="U67" s="3" t="n">
        <f aca="false">U63+U64+U65-U66</f>
        <v>39375.9299949152</v>
      </c>
      <c r="V67" s="3" t="n">
        <f aca="false">V63+V64+V65-V66</f>
        <v>41688.9562532189</v>
      </c>
      <c r="W67" s="3" t="n">
        <f aca="false">W63+W64+W65-W66</f>
        <v>44015.475164696</v>
      </c>
      <c r="X67" s="3" t="n">
        <f aca="false">X63+X64+X65-X66</f>
        <v>46347.0068718747</v>
      </c>
      <c r="Y67" s="3" t="n">
        <f aca="false">Y63+Y64+Y65-Y66</f>
        <v>48700.697745294</v>
      </c>
      <c r="Z67" s="3" t="n">
        <f aca="false">Z63+Z64+Z65-Z66</f>
        <v>51058.6489020244</v>
      </c>
      <c r="AA67" s="3" t="n">
        <f aca="false">AA63+AA64+AA65-AA66</f>
        <v>53439.8243539529</v>
      </c>
      <c r="AB67" s="3" t="n">
        <f aca="false">AB63+AB64+AB65-AB66</f>
        <v>49877.1693970227</v>
      </c>
      <c r="AC67" s="3" t="n">
        <f aca="false">AC63+AC64+AC65-AC66</f>
        <v>46314.5144400925</v>
      </c>
      <c r="AD67" s="3" t="n">
        <f aca="false">AD63+AD64+AD65-AD66</f>
        <v>42751.8594831623</v>
      </c>
      <c r="AE67" s="3" t="n">
        <f aca="false">AE63+AE64+AE65-AE66</f>
        <v>39189.2045262321</v>
      </c>
      <c r="AF67" s="3" t="n">
        <f aca="false">AF63+AF64+AF65-AF66</f>
        <v>35626.5495693019</v>
      </c>
      <c r="AG67" s="3" t="n">
        <f aca="false">AG63+AG64+AG65-AG66</f>
        <v>32063.8946123717</v>
      </c>
      <c r="AH67" s="3" t="n">
        <f aca="false">AH63+AH64+AH65-AH66</f>
        <v>28501.2396554415</v>
      </c>
      <c r="AI67" s="3" t="n">
        <f aca="false">AI63+AI64+AI65-AI66</f>
        <v>24938.5846985113</v>
      </c>
      <c r="AJ67" s="3" t="n">
        <f aca="false">AJ63+AJ64+AJ65-AJ66</f>
        <v>21375.9297415811</v>
      </c>
      <c r="AK67" s="3" t="n">
        <f aca="false">AK63+AK64+AK65-AK66</f>
        <v>17813.2747846509</v>
      </c>
      <c r="AL67" s="3" t="n">
        <f aca="false">AL63+AL64+AL65-AL66</f>
        <v>14250.6198277207</v>
      </c>
      <c r="AM67" s="3" t="n">
        <f aca="false">AM63+AM64+AM65-AM66</f>
        <v>10687.9648707906</v>
      </c>
      <c r="AN67" s="3" t="n">
        <f aca="false">AN63+AN64+AN65-AN66</f>
        <v>7125.30991386036</v>
      </c>
      <c r="AO67" s="3" t="n">
        <f aca="false">AO63+AO64+AO65-AO66</f>
        <v>3562.65495693017</v>
      </c>
      <c r="AP67" s="3" t="n">
        <f aca="false">AP63+AP64+AP65-AP66</f>
        <v>0</v>
      </c>
      <c r="AQ67" s="3" t="n">
        <f aca="false">AQ63+AQ64+AQ65-AQ66</f>
        <v>0</v>
      </c>
      <c r="AR67" s="3" t="n">
        <f aca="false">AR63+AR64+AR65-AR66</f>
        <v>0</v>
      </c>
      <c r="AS67" s="3" t="n">
        <f aca="false">AS63+AS64+AS65-AS66</f>
        <v>0</v>
      </c>
      <c r="AT67" s="3" t="n">
        <f aca="false">AT63+AT64+AT65-AT66</f>
        <v>0</v>
      </c>
      <c r="AU67" s="3" t="n">
        <f aca="false">AU63+AU64+AU65-AU66</f>
        <v>0</v>
      </c>
      <c r="AV67" s="3" t="n">
        <f aca="false">AV63+AV64+AV65-AV66</f>
        <v>0</v>
      </c>
      <c r="AW67" s="3" t="n">
        <f aca="false">AW63+AW64+AW65-AW66</f>
        <v>0</v>
      </c>
      <c r="AX67" s="3" t="n">
        <f aca="false">AX63+AX64+AX65-AX66</f>
        <v>0</v>
      </c>
      <c r="AY67" s="3" t="n">
        <f aca="false">AY63+AY64+AY65-AY66</f>
        <v>0</v>
      </c>
      <c r="AZ67" s="3" t="n">
        <f aca="false">AZ63+AZ64+AZ65-AZ66</f>
        <v>0</v>
      </c>
      <c r="BA67" s="3" t="n">
        <f aca="false">BA63+BA64+BA65-BA66</f>
        <v>0</v>
      </c>
      <c r="BB67" s="3" t="n">
        <f aca="false">BB63+BB64+BB65-BB66</f>
        <v>0</v>
      </c>
      <c r="BC67" s="3" t="n">
        <f aca="false">BC63+BC64+BC65-BC66</f>
        <v>0</v>
      </c>
      <c r="BD67" s="3" t="n">
        <f aca="false">BD63+BD64+BD65-BD66</f>
        <v>0</v>
      </c>
      <c r="BE67" s="3" t="n">
        <f aca="false">BE63+BE64+BE65-BE66</f>
        <v>0</v>
      </c>
      <c r="BF67" s="3" t="n">
        <f aca="false">BF63+BF64+BF65-BF66</f>
        <v>0</v>
      </c>
      <c r="BG67" s="3" t="n">
        <f aca="false">BG63+BG64+BG65-BG66</f>
        <v>0</v>
      </c>
      <c r="BH67" s="3" t="n">
        <f aca="false">BH63+BH64+BH65-BH66</f>
        <v>0</v>
      </c>
      <c r="BI67" s="3" t="n">
        <f aca="false">BI63+BI64+BI65-BI66</f>
        <v>0</v>
      </c>
      <c r="BJ67" s="3" t="n">
        <f aca="false">BJ63+BJ64+BJ65-BJ66</f>
        <v>0</v>
      </c>
      <c r="BK67" s="3" t="n">
        <f aca="false">BK63+BK64+BK65-BK66</f>
        <v>0</v>
      </c>
      <c r="BL67" s="3" t="n">
        <f aca="false">BL63+BL64+BL65-BL66</f>
        <v>0</v>
      </c>
      <c r="BM67" s="3" t="n">
        <f aca="false">BM63+BM64+BM65-BM66</f>
        <v>0</v>
      </c>
      <c r="BN67" s="3" t="n">
        <f aca="false">BN63+BN64+BN65-BN66</f>
        <v>0</v>
      </c>
      <c r="BO67" s="3" t="n">
        <f aca="false">BO63+BO64+BO65-BO66</f>
        <v>0</v>
      </c>
      <c r="BP67" s="3" t="n">
        <f aca="false">BP63+BP64+BP65-BP66</f>
        <v>0</v>
      </c>
      <c r="BQ67" s="3" t="n">
        <f aca="false">BQ63+BQ64+BQ65-BQ66</f>
        <v>0</v>
      </c>
      <c r="BR67" s="3" t="n">
        <f aca="false">BR63+BR64+BR65-BR66</f>
        <v>0</v>
      </c>
      <c r="BS67" s="3" t="n">
        <f aca="false">BS63+BS64+BS65-BS66</f>
        <v>0</v>
      </c>
      <c r="BT67" s="3" t="n">
        <f aca="false">BT63+BT64+BT65-BT66</f>
        <v>0</v>
      </c>
      <c r="BU67" s="3" t="n">
        <f aca="false">BU63+BU64+BU65-BU66</f>
        <v>0</v>
      </c>
      <c r="BV67" s="3" t="n">
        <f aca="false">BV63+BV64+BV65-BV66</f>
        <v>0</v>
      </c>
      <c r="BW67" s="3" t="n">
        <f aca="false">BW63+BW64+BW65-BW66</f>
        <v>0</v>
      </c>
      <c r="BX67" s="3" t="n">
        <f aca="false">BX63+BX64+BX65-BX66</f>
        <v>0</v>
      </c>
      <c r="BY67" s="3" t="n">
        <f aca="false">BY63+BY64+BY65-BY66</f>
        <v>0</v>
      </c>
      <c r="BZ67" s="3" t="n">
        <f aca="false">BZ63+BZ64+BZ65-BZ66</f>
        <v>0</v>
      </c>
      <c r="CA67" s="3" t="n">
        <f aca="false">CA63+CA64+CA65-CA66</f>
        <v>0</v>
      </c>
      <c r="CB67" s="3" t="n">
        <f aca="false">CB63+CB64+CB65-CB66</f>
        <v>0</v>
      </c>
      <c r="CC67" s="3" t="n">
        <f aca="false">CC63+CC64+CC65-CC66</f>
        <v>0</v>
      </c>
      <c r="CD67" s="3" t="n">
        <f aca="false">CD63+CD64+CD65-CD66</f>
        <v>0</v>
      </c>
      <c r="CE67" s="3" t="n">
        <f aca="false">CE63+CE64+CE65-CE66</f>
        <v>0</v>
      </c>
      <c r="CF67" s="3" t="n">
        <f aca="false">CF63+CF64+CF65-CF66</f>
        <v>0</v>
      </c>
      <c r="CG67" s="3" t="n">
        <f aca="false">CG63+CG64+CG65-CG66</f>
        <v>0</v>
      </c>
      <c r="CH67" s="3" t="n">
        <f aca="false">CH63+CH64+CH65-CH66</f>
        <v>0</v>
      </c>
      <c r="CI67" s="3" t="n">
        <f aca="false">CI63+CI64+CI65-CI66</f>
        <v>0</v>
      </c>
      <c r="CJ67" s="3" t="n">
        <f aca="false">CJ63+CJ64+CJ65-CJ66</f>
        <v>0</v>
      </c>
      <c r="CK67" s="3" t="n">
        <f aca="false">CK63+CK64+CK65-CK66</f>
        <v>0</v>
      </c>
      <c r="CL67" s="3" t="n">
        <f aca="false">CL63+CL64+CL65-CL66</f>
        <v>0</v>
      </c>
      <c r="CM67" s="3" t="n">
        <f aca="false">CM63+CM64+CM65-CM66</f>
        <v>0</v>
      </c>
      <c r="CN67" s="3" t="n">
        <f aca="false">CN63+CN64+CN65-CN66</f>
        <v>0</v>
      </c>
      <c r="CO67" s="3" t="n">
        <f aca="false">CO63+CO64+CO65-CO66</f>
        <v>0</v>
      </c>
      <c r="CP67" s="3" t="n">
        <f aca="false">CP63+CP64+CP65-CP66</f>
        <v>0</v>
      </c>
      <c r="CQ67" s="3" t="n">
        <f aca="false">CQ63+CQ64+CQ65-CQ66</f>
        <v>0</v>
      </c>
      <c r="CR67" s="3" t="n">
        <f aca="false">CR63+CR64+CR65-CR66</f>
        <v>0</v>
      </c>
      <c r="CS67" s="3" t="n">
        <f aca="false">CS63+CS64+CS65-CS66</f>
        <v>0</v>
      </c>
      <c r="CT67" s="3" t="n">
        <f aca="false">CT63+CT64+CT65-CT66</f>
        <v>0</v>
      </c>
      <c r="CU67" s="3" t="n">
        <f aca="false">CU63+CU64+CU65-CU66</f>
        <v>0</v>
      </c>
      <c r="CV67" s="3" t="n">
        <f aca="false">CV63+CV64+CV65-CV66</f>
        <v>0</v>
      </c>
      <c r="CW67" s="3" t="n">
        <f aca="false">CW63+CW64+CW65-CW66</f>
        <v>0</v>
      </c>
      <c r="CX67" s="3" t="n">
        <f aca="false">CX63+CX64+CX65-CX66</f>
        <v>0</v>
      </c>
      <c r="CY67" s="3" t="n">
        <f aca="false">CY63+CY64+CY65-CY66</f>
        <v>0</v>
      </c>
      <c r="CZ67" s="3" t="n">
        <f aca="false">CZ63+CZ64+CZ65-CZ66</f>
        <v>0</v>
      </c>
      <c r="DA67" s="3" t="n">
        <f aca="false">DA63+DA64+DA65-DA66</f>
        <v>0</v>
      </c>
      <c r="DB67" s="3" t="n">
        <f aca="false">DB63+DB64+DB65-DB66</f>
        <v>0</v>
      </c>
      <c r="DC67" s="3" t="n">
        <f aca="false">DC63+DC64+DC65-DC66</f>
        <v>0</v>
      </c>
      <c r="DD67" s="3" t="n">
        <f aca="false">DD63+DD64+DD65-DD66</f>
        <v>0</v>
      </c>
      <c r="DE67" s="3" t="n">
        <f aca="false">DE63+DE64+DE65-DE66</f>
        <v>0</v>
      </c>
      <c r="DF67" s="3" t="n">
        <f aca="false">DF63+DF64+DF65-DF66</f>
        <v>0</v>
      </c>
      <c r="DG67" s="3" t="n">
        <f aca="false">DG63+DG64+DG65-DG66</f>
        <v>0</v>
      </c>
      <c r="DH67" s="3" t="n">
        <f aca="false">DH63+DH64+DH65-DH66</f>
        <v>0</v>
      </c>
      <c r="DI67" s="3" t="n">
        <f aca="false">DI63+DI64+DI65-DI66</f>
        <v>0</v>
      </c>
      <c r="DJ67" s="3" t="n">
        <f aca="false">DJ63+DJ64+DJ65-DJ66</f>
        <v>0</v>
      </c>
      <c r="DK67" s="3" t="n">
        <f aca="false">DK63+DK64+DK65-DK66</f>
        <v>0</v>
      </c>
      <c r="DL67" s="3" t="n">
        <f aca="false">DL63+DL64+DL65-DL66</f>
        <v>0</v>
      </c>
      <c r="DM67" s="3" t="n">
        <f aca="false">DM63+DM64+DM65-DM66</f>
        <v>0</v>
      </c>
      <c r="DN67" s="3" t="n">
        <f aca="false">DN63+DN64+DN65-DN66</f>
        <v>0</v>
      </c>
      <c r="DO67" s="3" t="n">
        <f aca="false">DO63+DO64+DO65-DO66</f>
        <v>0</v>
      </c>
      <c r="DP67" s="3" t="n">
        <f aca="false">DP63+DP64+DP65-DP66</f>
        <v>0</v>
      </c>
      <c r="DQ67" s="3" t="n">
        <f aca="false">DQ63+DQ64+DQ65-DQ66</f>
        <v>0</v>
      </c>
      <c r="DR67" s="3" t="n">
        <f aca="false">DR63+DR64+DR65-DR66</f>
        <v>0</v>
      </c>
      <c r="DS67" s="3" t="n">
        <f aca="false">DS63+DS64+DS65-DS66</f>
        <v>0</v>
      </c>
      <c r="DT67" s="3" t="n">
        <f aca="false">DT63+DT64+DT65-DT66</f>
        <v>0</v>
      </c>
      <c r="DU67" s="3" t="n">
        <f aca="false">DU63+DU64+DU65-DU66</f>
        <v>0</v>
      </c>
      <c r="DV67" s="3" t="n">
        <f aca="false">DV63+DV64+DV65-DV66</f>
        <v>0</v>
      </c>
      <c r="DW67" s="3" t="n">
        <f aca="false">DW63+DW64+DW65-DW66</f>
        <v>0</v>
      </c>
      <c r="DX67" s="3" t="n">
        <f aca="false">DX63+DX64+DX65-DX66</f>
        <v>0</v>
      </c>
      <c r="DY67" s="3" t="n">
        <f aca="false">DY63+DY64+DY65-DY66</f>
        <v>0</v>
      </c>
      <c r="DZ67" s="3" t="n">
        <f aca="false">DZ63+DZ64+DZ65-DZ66</f>
        <v>0</v>
      </c>
      <c r="EA67" s="3" t="n">
        <f aca="false">EA63+EA64+EA65-EA66</f>
        <v>0</v>
      </c>
      <c r="EB67" s="3" t="n">
        <f aca="false">EB63+EB64+EB65-EB66</f>
        <v>0</v>
      </c>
      <c r="EC67" s="3" t="n">
        <f aca="false">EC63+EC64+EC65-EC66</f>
        <v>0</v>
      </c>
      <c r="ED67" s="3" t="n">
        <f aca="false">ED63+ED64+ED65-ED66</f>
        <v>0</v>
      </c>
      <c r="EE67" s="3" t="n">
        <f aca="false">EE63+EE64+EE65-EE66</f>
        <v>0</v>
      </c>
      <c r="EF67" s="3" t="n">
        <f aca="false">EF63+EF64+EF65-EF66</f>
        <v>0</v>
      </c>
      <c r="EG67" s="3" t="n">
        <f aca="false">EG63+EG64+EG65-EG66</f>
        <v>0</v>
      </c>
      <c r="EH67" s="3" t="n">
        <f aca="false">EH63+EH64+EH65-EH66</f>
        <v>0</v>
      </c>
      <c r="EI67" s="3" t="n">
        <f aca="false">EI63+EI64+EI65-EI66</f>
        <v>0</v>
      </c>
      <c r="EJ67" s="3" t="n">
        <f aca="false">EJ63+EJ64+EJ65-EJ66</f>
        <v>0</v>
      </c>
      <c r="EK67" s="3" t="n">
        <f aca="false">EK63+EK64+EK65-EK66</f>
        <v>0</v>
      </c>
      <c r="EL67" s="3" t="n">
        <f aca="false">EL63+EL64+EL65-EL66</f>
        <v>0</v>
      </c>
      <c r="EM67" s="3" t="n">
        <f aca="false">EM63+EM64+EM65-EM66</f>
        <v>0</v>
      </c>
      <c r="EN67" s="3" t="n">
        <f aca="false">EN63+EN64+EN65-EN66</f>
        <v>0</v>
      </c>
      <c r="EO67" s="3" t="n">
        <f aca="false">EO63+EO64+EO65-EO66</f>
        <v>0</v>
      </c>
      <c r="EP67" s="3" t="n">
        <f aca="false">EP63+EP64+EP65-EP66</f>
        <v>0</v>
      </c>
      <c r="EQ67" s="3" t="n">
        <f aca="false">EQ63+EQ64+EQ65-EQ66</f>
        <v>0</v>
      </c>
      <c r="ER67" s="3" t="n">
        <f aca="false">ER63+ER64+ER65-ER66</f>
        <v>0</v>
      </c>
      <c r="ES67" s="3" t="n">
        <f aca="false">ES63+ES64+ES65-ES66</f>
        <v>0</v>
      </c>
      <c r="ET67" s="3" t="n">
        <f aca="false">ET63+ET64+ET65-ET66</f>
        <v>0</v>
      </c>
      <c r="EU67" s="3" t="n">
        <f aca="false">EU63+EU64+EU65-EU66</f>
        <v>0</v>
      </c>
      <c r="EV67" s="3" t="n">
        <f aca="false">EV63+EV64+EV65-EV66</f>
        <v>0</v>
      </c>
      <c r="EW67" s="3" t="n">
        <f aca="false">EW63+EW64+EW65-EW66</f>
        <v>0</v>
      </c>
      <c r="EX67" s="3" t="n">
        <f aca="false">EX63+EX64+EX65-EX66</f>
        <v>0</v>
      </c>
      <c r="EY67" s="3" t="n">
        <f aca="false">EY63+EY64+EY65-EY66</f>
        <v>0</v>
      </c>
      <c r="EZ67" s="3" t="n">
        <f aca="false">EZ63+EZ64+EZ65-EZ66</f>
        <v>0</v>
      </c>
      <c r="FA67" s="3" t="n">
        <f aca="false">FA63+FA64+FA65-FA66</f>
        <v>0</v>
      </c>
      <c r="FB67" s="3" t="n">
        <f aca="false">FB63+FB64+FB65-FB66</f>
        <v>0</v>
      </c>
      <c r="FC67" s="3" t="n">
        <f aca="false">FC63+FC64+FC65-FC66</f>
        <v>0</v>
      </c>
      <c r="FD67" s="3" t="n">
        <f aca="false">FD63+FD64+FD65-FD66</f>
        <v>0</v>
      </c>
      <c r="FE67" s="3" t="n">
        <f aca="false">FE63+FE64+FE65-FE66</f>
        <v>0</v>
      </c>
      <c r="FF67" s="3" t="n">
        <f aca="false">FF63+FF64+FF65-FF66</f>
        <v>0</v>
      </c>
      <c r="FG67" s="3" t="n">
        <f aca="false">FG63+FG64+FG65-FG66</f>
        <v>0</v>
      </c>
      <c r="FH67" s="3" t="n">
        <f aca="false">FH63+FH64+FH65-FH66</f>
        <v>0</v>
      </c>
      <c r="FI67" s="3" t="n">
        <f aca="false">FI63+FI64+FI65-FI66</f>
        <v>0</v>
      </c>
      <c r="FJ67" s="3" t="n">
        <f aca="false">FJ63+FJ64+FJ65-FJ66</f>
        <v>0</v>
      </c>
      <c r="FK67" s="3" t="n">
        <f aca="false">FK63+FK64+FK65-FK66</f>
        <v>0</v>
      </c>
      <c r="FL67" s="3" t="n">
        <f aca="false">FL63+FL64+FL65-FL66</f>
        <v>0</v>
      </c>
      <c r="FM67" s="3" t="n">
        <f aca="false">FM63+FM64+FM65-FM66</f>
        <v>0</v>
      </c>
      <c r="FN67" s="3" t="n">
        <f aca="false">FN63+FN64+FN65-FN66</f>
        <v>0</v>
      </c>
      <c r="FO67" s="3" t="n">
        <f aca="false">FO63+FO64+FO65-FO66</f>
        <v>0</v>
      </c>
      <c r="FP67" s="3" t="n">
        <f aca="false">FP63+FP64+FP65-FP66</f>
        <v>0</v>
      </c>
      <c r="FQ67" s="3" t="n">
        <f aca="false">FQ63+FQ64+FQ65-FQ66</f>
        <v>0</v>
      </c>
      <c r="FR67" s="3" t="n">
        <f aca="false">FR63+FR64+FR65-FR66</f>
        <v>0</v>
      </c>
      <c r="FS67" s="3" t="n">
        <f aca="false">FS63+FS64+FS65-FS66</f>
        <v>0</v>
      </c>
      <c r="FT67" s="3" t="n">
        <f aca="false">FT63+FT64+FT65-FT66</f>
        <v>0</v>
      </c>
      <c r="FU67" s="3" t="n">
        <f aca="false">FU63+FU64+FU65-FU66</f>
        <v>0</v>
      </c>
      <c r="FV67" s="3" t="n">
        <f aca="false">FV63+FV64+FV65-FV66</f>
        <v>0</v>
      </c>
      <c r="FW67" s="3" t="n">
        <f aca="false">FW63+FW64+FW65-FW66</f>
        <v>0</v>
      </c>
      <c r="FX67" s="3" t="n">
        <f aca="false">FX63+FX64+FX65-FX66</f>
        <v>0</v>
      </c>
      <c r="FY67" s="3" t="n">
        <f aca="false">FY63+FY64+FY65-FY66</f>
        <v>0</v>
      </c>
      <c r="FZ67" s="3" t="n">
        <f aca="false">FZ63+FZ64+FZ65-FZ66</f>
        <v>0</v>
      </c>
      <c r="GA67" s="3" t="n">
        <f aca="false">GA63+GA64+GA65-GA66</f>
        <v>0</v>
      </c>
      <c r="GB67" s="3" t="n">
        <f aca="false">GB63+GB64+GB65-GB66</f>
        <v>0</v>
      </c>
      <c r="GC67" s="3" t="n">
        <f aca="false">GC63+GC64+GC65-GC66</f>
        <v>0</v>
      </c>
      <c r="GD67" s="3" t="n">
        <f aca="false">GD63+GD64+GD65-GD66</f>
        <v>0</v>
      </c>
      <c r="GE67" s="3" t="n">
        <f aca="false">GE63+GE64+GE65-GE66</f>
        <v>0</v>
      </c>
      <c r="GF67" s="3" t="n">
        <f aca="false">GF63+GF64+GF65-GF66</f>
        <v>0</v>
      </c>
      <c r="GG67" s="3" t="n">
        <f aca="false">GG63+GG64+GG65-GG66</f>
        <v>0</v>
      </c>
      <c r="GH67" s="3" t="n">
        <f aca="false">GH63+GH64+GH65-GH66</f>
        <v>0</v>
      </c>
      <c r="GI67" s="3" t="n">
        <f aca="false">GI63+GI64+GI65-GI66</f>
        <v>0</v>
      </c>
      <c r="GJ67" s="3" t="n">
        <f aca="false">GJ63+GJ64+GJ65-GJ66</f>
        <v>0</v>
      </c>
      <c r="GK67" s="3" t="n">
        <f aca="false">GK63+GK64+GK65-GK66</f>
        <v>0</v>
      </c>
      <c r="GL67" s="3" t="n">
        <f aca="false">GL63+GL64+GL65-GL66</f>
        <v>0</v>
      </c>
      <c r="GM67" s="3" t="n">
        <f aca="false">GM63+GM64+GM65-GM66</f>
        <v>0</v>
      </c>
      <c r="GN67" s="3" t="n">
        <f aca="false">GN63+GN64+GN65-GN66</f>
        <v>0</v>
      </c>
      <c r="GO67" s="3" t="n">
        <f aca="false">GO63+GO64+GO65-GO66</f>
        <v>0</v>
      </c>
      <c r="GP67" s="3" t="n">
        <f aca="false">GP63+GP64+GP65-GP66</f>
        <v>0</v>
      </c>
      <c r="GQ67" s="3" t="n">
        <f aca="false">GQ63+GQ64+GQ65-GQ66</f>
        <v>0</v>
      </c>
      <c r="GR67" s="3" t="n">
        <f aca="false">GR63+GR64+GR65-GR66</f>
        <v>0</v>
      </c>
      <c r="GS67" s="3" t="n">
        <f aca="false">GS63+GS64+GS65-GS66</f>
        <v>0</v>
      </c>
      <c r="GT67" s="3" t="n">
        <f aca="false">GT63+GT64+GT65-GT66</f>
        <v>0</v>
      </c>
      <c r="GU67" s="3" t="n">
        <f aca="false">GU63+GU64+GU65-GU66</f>
        <v>0</v>
      </c>
      <c r="GV67" s="3" t="n">
        <f aca="false">GV63+GV64+GV65-GV66</f>
        <v>0</v>
      </c>
      <c r="GW67" s="3" t="n">
        <f aca="false">GW63+GW64+GW65-GW66</f>
        <v>0</v>
      </c>
      <c r="GX67" s="3" t="n">
        <f aca="false">GX63+GX64+GX65-GX66</f>
        <v>0</v>
      </c>
      <c r="GY67" s="3" t="n">
        <f aca="false">GY63+GY64+GY65-GY66</f>
        <v>0</v>
      </c>
      <c r="GZ67" s="3" t="n">
        <f aca="false">GZ63+GZ64+GZ65-GZ66</f>
        <v>0</v>
      </c>
      <c r="HA67" s="3" t="n">
        <f aca="false">HA63+HA64+HA65-HA66</f>
        <v>0</v>
      </c>
      <c r="HB67" s="3" t="n">
        <f aca="false">HB63+HB64+HB65-HB66</f>
        <v>0</v>
      </c>
      <c r="HC67" s="3" t="n">
        <f aca="false">HC63+HC64+HC65-HC66</f>
        <v>0</v>
      </c>
      <c r="HD67" s="3" t="n">
        <f aca="false">HD63+HD64+HD65-HD66</f>
        <v>0</v>
      </c>
      <c r="HE67" s="3" t="n">
        <f aca="false">HE63+HE64+HE65-HE66</f>
        <v>0</v>
      </c>
      <c r="HF67" s="3" t="n">
        <f aca="false">HF63+HF64+HF65-HF66</f>
        <v>0</v>
      </c>
      <c r="HG67" s="3" t="n">
        <f aca="false">HG63+HG64+HG65-HG66</f>
        <v>0</v>
      </c>
      <c r="HH67" s="3" t="n">
        <f aca="false">HH63+HH64+HH65-HH66</f>
        <v>0</v>
      </c>
      <c r="HI67" s="3" t="n">
        <f aca="false">HI63+HI64+HI65-HI66</f>
        <v>0</v>
      </c>
      <c r="HJ67" s="3" t="n">
        <f aca="false">HJ63+HJ64+HJ65-HJ66</f>
        <v>0</v>
      </c>
      <c r="HK67" s="3" t="n">
        <f aca="false">HK63+HK64+HK65-HK66</f>
        <v>0</v>
      </c>
      <c r="HL67" s="3" t="n">
        <f aca="false">HL63+HL64+HL65-HL66</f>
        <v>0</v>
      </c>
      <c r="HM67" s="3" t="n">
        <f aca="false">HM63+HM64+HM65-HM66</f>
        <v>0</v>
      </c>
      <c r="HN67" s="3" t="n">
        <f aca="false">HN63+HN64+HN65-HN66</f>
        <v>0</v>
      </c>
      <c r="HO67" s="3" t="n">
        <f aca="false">HO63+HO64+HO65-HO66</f>
        <v>0</v>
      </c>
      <c r="HP67" s="3" t="n">
        <f aca="false">HP63+HP64+HP65-HP66</f>
        <v>0</v>
      </c>
      <c r="HQ67" s="3" t="n">
        <f aca="false">HQ63+HQ64+HQ65-HQ66</f>
        <v>0</v>
      </c>
      <c r="HR67" s="3" t="n">
        <f aca="false">HR63+HR64+HR65-HR66</f>
        <v>0</v>
      </c>
      <c r="HS67" s="3" t="n">
        <f aca="false">HS63+HS64+HS65-HS66</f>
        <v>0</v>
      </c>
      <c r="HT67" s="3" t="n">
        <f aca="false">HT63+HT64+HT65-HT66</f>
        <v>0</v>
      </c>
      <c r="HU67" s="3" t="n">
        <f aca="false">HU63+HU64+HU65-HU66</f>
        <v>0</v>
      </c>
      <c r="HV67" s="3" t="n">
        <f aca="false">HV63+HV64+HV65-HV66</f>
        <v>0</v>
      </c>
      <c r="HW67" s="3" t="n">
        <f aca="false">HW63+HW64+HW65-HW66</f>
        <v>0</v>
      </c>
      <c r="HX67" s="3" t="n">
        <f aca="false">HX63+HX64+HX65-HX66</f>
        <v>0</v>
      </c>
      <c r="HY67" s="3" t="n">
        <f aca="false">HY63+HY64+HY65-HY66</f>
        <v>0</v>
      </c>
      <c r="HZ67" s="3" t="n">
        <f aca="false">HZ63+HZ64+HZ65-HZ66</f>
        <v>0</v>
      </c>
      <c r="IA67" s="3" t="n">
        <f aca="false">IA63+IA64+IA65-IA66</f>
        <v>0</v>
      </c>
      <c r="IB67" s="3" t="n">
        <f aca="false">IB63+IB64+IB65-IB66</f>
        <v>0</v>
      </c>
      <c r="IC67" s="3" t="n">
        <f aca="false">IC63+IC64+IC65-IC66</f>
        <v>0</v>
      </c>
      <c r="ID67" s="3" t="n">
        <f aca="false">ID63+ID64+ID65-ID66</f>
        <v>0</v>
      </c>
      <c r="IE67" s="3" t="n">
        <f aca="false">IE63+IE64+IE65-IE66</f>
        <v>0</v>
      </c>
      <c r="IF67" s="3" t="n">
        <f aca="false">IF63+IF64+IF65-IF66</f>
        <v>0</v>
      </c>
      <c r="IG67" s="3" t="n">
        <f aca="false">IG63+IG64+IG65-IG66</f>
        <v>0</v>
      </c>
      <c r="IH67" s="3" t="n">
        <f aca="false">IH63+IH64+IH65-IH66</f>
        <v>0</v>
      </c>
      <c r="II67" s="3" t="n">
        <f aca="false">II63+II64+II65-II66</f>
        <v>0</v>
      </c>
      <c r="IJ67" s="3" t="n">
        <f aca="false">IJ63+IJ64+IJ65-IJ66</f>
        <v>0</v>
      </c>
      <c r="IK67" s="3" t="n">
        <f aca="false">IK63+IK64+IK65-IK66</f>
        <v>0</v>
      </c>
      <c r="IL67" s="3" t="n">
        <f aca="false">IL63+IL64+IL65-IL66</f>
        <v>0</v>
      </c>
      <c r="IM67" s="3" t="n">
        <f aca="false">IM63+IM64+IM65-IM66</f>
        <v>0</v>
      </c>
      <c r="IN67" s="3" t="n">
        <f aca="false">IN63+IN64+IN65-IN66</f>
        <v>0</v>
      </c>
      <c r="IO67" s="3" t="n">
        <f aca="false">IO63+IO64+IO65-IO66</f>
        <v>0</v>
      </c>
      <c r="IP67" s="3" t="n">
        <f aca="false">IP63+IP64+IP65-IP66</f>
        <v>0</v>
      </c>
      <c r="IQ67" s="3" t="n">
        <f aca="false">IQ63+IQ64+IQ65-IQ66</f>
        <v>0</v>
      </c>
      <c r="IR67" s="3" t="n">
        <f aca="false">IR63+IR64+IR65-IR66</f>
        <v>0</v>
      </c>
      <c r="IS67" s="3" t="n">
        <f aca="false">IS63+IS64+IS65-IS66</f>
        <v>0</v>
      </c>
      <c r="IT67" s="3" t="n">
        <f aca="false">IT63+IT64+IT65-IT66</f>
        <v>0</v>
      </c>
      <c r="IU67" s="3" t="n">
        <f aca="false">IU63+IU64+IU65-IU66</f>
        <v>0</v>
      </c>
      <c r="IV67" s="3" t="n">
        <f aca="false">IV63+IV64+IV65-IV66</f>
        <v>0</v>
      </c>
    </row>
    <row r="69" s="4" customFormat="true" ht="12.75" hidden="false" customHeight="false" outlineLevel="0" collapsed="false">
      <c r="A69" s="1"/>
      <c r="B69" s="2" t="s">
        <v>5</v>
      </c>
      <c r="C69" s="0"/>
      <c r="D69" s="4" t="n">
        <f aca="false">Annual_Interest_Rate</f>
        <v>0.07</v>
      </c>
      <c r="E69" s="4" t="n">
        <f aca="false">Annual_Interest_Rate</f>
        <v>0.07</v>
      </c>
      <c r="F69" s="4" t="n">
        <f aca="false">Annual_Interest_Rate</f>
        <v>0.07</v>
      </c>
      <c r="G69" s="4" t="n">
        <f aca="false">Annual_Interest_Rate</f>
        <v>0.07</v>
      </c>
      <c r="H69" s="4" t="n">
        <f aca="false">Annual_Interest_Rate</f>
        <v>0.07</v>
      </c>
      <c r="I69" s="4" t="n">
        <f aca="false">Annual_Interest_Rate</f>
        <v>0.07</v>
      </c>
      <c r="J69" s="4" t="n">
        <f aca="false">Annual_Interest_Rate</f>
        <v>0.07</v>
      </c>
      <c r="K69" s="4" t="n">
        <f aca="false">Annual_Interest_Rate</f>
        <v>0.07</v>
      </c>
      <c r="L69" s="4" t="n">
        <f aca="false">Annual_Interest_Rate</f>
        <v>0.07</v>
      </c>
      <c r="M69" s="4" t="n">
        <f aca="false">Annual_Interest_Rate</f>
        <v>0.07</v>
      </c>
      <c r="N69" s="4" t="n">
        <f aca="false">Annual_Interest_Rate</f>
        <v>0.07</v>
      </c>
      <c r="O69" s="4" t="n">
        <f aca="false">Annual_Interest_Rate</f>
        <v>0.07</v>
      </c>
      <c r="P69" s="4" t="n">
        <f aca="false">Annual_Interest_Rate</f>
        <v>0.07</v>
      </c>
      <c r="Q69" s="4" t="n">
        <f aca="false">Annual_Interest_Rate</f>
        <v>0.07</v>
      </c>
      <c r="R69" s="4" t="n">
        <f aca="false">Annual_Interest_Rate</f>
        <v>0.07</v>
      </c>
      <c r="S69" s="4" t="n">
        <f aca="false">Annual_Interest_Rate</f>
        <v>0.07</v>
      </c>
      <c r="T69" s="4" t="n">
        <f aca="false">Annual_Interest_Rate</f>
        <v>0.07</v>
      </c>
      <c r="U69" s="4" t="n">
        <f aca="false">Annual_Interest_Rate</f>
        <v>0.07</v>
      </c>
      <c r="V69" s="4" t="n">
        <f aca="false">Annual_Interest_Rate</f>
        <v>0.07</v>
      </c>
      <c r="W69" s="4" t="n">
        <f aca="false">Annual_Interest_Rate</f>
        <v>0.07</v>
      </c>
      <c r="X69" s="4" t="n">
        <f aca="false">Annual_Interest_Rate</f>
        <v>0.07</v>
      </c>
      <c r="Y69" s="4" t="n">
        <f aca="false">Annual_Interest_Rate</f>
        <v>0.07</v>
      </c>
      <c r="Z69" s="4" t="n">
        <f aca="false">Annual_Interest_Rate</f>
        <v>0.07</v>
      </c>
      <c r="AA69" s="4" t="n">
        <f aca="false">Annual_Interest_Rate</f>
        <v>0.07</v>
      </c>
      <c r="AB69" s="4" t="n">
        <f aca="false">Annual_Interest_Rate</f>
        <v>0.07</v>
      </c>
      <c r="AC69" s="4" t="n">
        <f aca="false">Annual_Interest_Rate</f>
        <v>0.07</v>
      </c>
      <c r="AD69" s="4" t="n">
        <f aca="false">Annual_Interest_Rate</f>
        <v>0.07</v>
      </c>
      <c r="AE69" s="4" t="n">
        <f aca="false">Annual_Interest_Rate</f>
        <v>0.07</v>
      </c>
      <c r="AF69" s="4" t="n">
        <f aca="false">Annual_Interest_Rate</f>
        <v>0.07</v>
      </c>
      <c r="AG69" s="4" t="n">
        <f aca="false">Annual_Interest_Rate</f>
        <v>0.07</v>
      </c>
      <c r="AH69" s="4" t="n">
        <f aca="false">Annual_Interest_Rate</f>
        <v>0.07</v>
      </c>
      <c r="AI69" s="4" t="n">
        <f aca="false">Annual_Interest_Rate</f>
        <v>0.07</v>
      </c>
      <c r="AJ69" s="4" t="n">
        <f aca="false">Annual_Interest_Rate</f>
        <v>0.07</v>
      </c>
      <c r="AK69" s="4" t="n">
        <f aca="false">Annual_Interest_Rate</f>
        <v>0.07</v>
      </c>
      <c r="AL69" s="4" t="n">
        <f aca="false">Annual_Interest_Rate</f>
        <v>0.07</v>
      </c>
      <c r="AM69" s="4" t="n">
        <f aca="false">Annual_Interest_Rate</f>
        <v>0.07</v>
      </c>
      <c r="AN69" s="4" t="n">
        <f aca="false">Annual_Interest_Rate</f>
        <v>0.07</v>
      </c>
      <c r="AO69" s="4" t="n">
        <f aca="false">Annual_Interest_Rate</f>
        <v>0.07</v>
      </c>
      <c r="AP69" s="4" t="n">
        <f aca="false">Annual_Interest_Rate</f>
        <v>0.07</v>
      </c>
      <c r="AQ69" s="4" t="n">
        <f aca="false">Annual_Interest_Rate</f>
        <v>0.07</v>
      </c>
      <c r="AR69" s="4" t="n">
        <f aca="false">Annual_Interest_Rate</f>
        <v>0.07</v>
      </c>
      <c r="AS69" s="4" t="n">
        <f aca="false">Annual_Interest_Rate</f>
        <v>0.07</v>
      </c>
      <c r="AT69" s="4" t="n">
        <f aca="false">Annual_Interest_Rate</f>
        <v>0.07</v>
      </c>
      <c r="AU69" s="4" t="n">
        <f aca="false">Annual_Interest_Rate</f>
        <v>0.07</v>
      </c>
      <c r="AV69" s="4" t="n">
        <f aca="false">Annual_Interest_Rate</f>
        <v>0.07</v>
      </c>
      <c r="AW69" s="4" t="n">
        <f aca="false">Annual_Interest_Rate</f>
        <v>0.07</v>
      </c>
      <c r="AX69" s="4" t="n">
        <f aca="false">Annual_Interest_Rate</f>
        <v>0.07</v>
      </c>
      <c r="AY69" s="4" t="n">
        <f aca="false">Annual_Interest_Rate</f>
        <v>0.07</v>
      </c>
      <c r="AZ69" s="4" t="n">
        <f aca="false">Annual_Interest_Rate</f>
        <v>0.07</v>
      </c>
      <c r="BA69" s="4" t="n">
        <f aca="false">Annual_Interest_Rate</f>
        <v>0.07</v>
      </c>
      <c r="BB69" s="4" t="n">
        <f aca="false">Annual_Interest_Rate</f>
        <v>0.07</v>
      </c>
      <c r="BC69" s="4" t="n">
        <f aca="false">Annual_Interest_Rate</f>
        <v>0.07</v>
      </c>
      <c r="BD69" s="4" t="n">
        <f aca="false">Annual_Interest_Rate</f>
        <v>0.07</v>
      </c>
      <c r="BE69" s="4" t="n">
        <f aca="false">Annual_Interest_Rate</f>
        <v>0.07</v>
      </c>
      <c r="BF69" s="4" t="n">
        <f aca="false">Annual_Interest_Rate</f>
        <v>0.07</v>
      </c>
      <c r="BG69" s="4" t="n">
        <f aca="false">Annual_Interest_Rate</f>
        <v>0.07</v>
      </c>
      <c r="BH69" s="4" t="n">
        <f aca="false">Annual_Interest_Rate</f>
        <v>0.07</v>
      </c>
      <c r="BI69" s="4" t="n">
        <f aca="false">Annual_Interest_Rate</f>
        <v>0.07</v>
      </c>
      <c r="BJ69" s="4" t="n">
        <f aca="false">Annual_Interest_Rate</f>
        <v>0.07</v>
      </c>
      <c r="BK69" s="4" t="n">
        <f aca="false">Annual_Interest_Rate</f>
        <v>0.07</v>
      </c>
      <c r="BL69" s="4" t="n">
        <f aca="false">Annual_Interest_Rate</f>
        <v>0.07</v>
      </c>
      <c r="BM69" s="4" t="n">
        <f aca="false">Annual_Interest_Rate</f>
        <v>0.07</v>
      </c>
      <c r="BN69" s="4" t="n">
        <f aca="false">Annual_Interest_Rate</f>
        <v>0.07</v>
      </c>
      <c r="BO69" s="4" t="n">
        <f aca="false">Annual_Interest_Rate</f>
        <v>0.07</v>
      </c>
      <c r="BP69" s="4" t="n">
        <f aca="false">Annual_Interest_Rate</f>
        <v>0.07</v>
      </c>
      <c r="BQ69" s="4" t="n">
        <f aca="false">Annual_Interest_Rate</f>
        <v>0.07</v>
      </c>
      <c r="BR69" s="4" t="n">
        <f aca="false">Annual_Interest_Rate</f>
        <v>0.07</v>
      </c>
      <c r="BS69" s="4" t="n">
        <f aca="false">Annual_Interest_Rate</f>
        <v>0.07</v>
      </c>
      <c r="BT69" s="4" t="n">
        <f aca="false">Annual_Interest_Rate</f>
        <v>0.07</v>
      </c>
      <c r="BU69" s="4" t="n">
        <f aca="false">Annual_Interest_Rate</f>
        <v>0.07</v>
      </c>
      <c r="BV69" s="4" t="n">
        <f aca="false">Annual_Interest_Rate</f>
        <v>0.07</v>
      </c>
      <c r="BW69" s="4" t="n">
        <f aca="false">Annual_Interest_Rate</f>
        <v>0.07</v>
      </c>
      <c r="BX69" s="4" t="n">
        <f aca="false">Annual_Interest_Rate</f>
        <v>0.07</v>
      </c>
      <c r="BY69" s="4" t="n">
        <f aca="false">Annual_Interest_Rate</f>
        <v>0.07</v>
      </c>
      <c r="BZ69" s="4" t="n">
        <f aca="false">Annual_Interest_Rate</f>
        <v>0.07</v>
      </c>
      <c r="CA69" s="4" t="n">
        <f aca="false">Annual_Interest_Rate</f>
        <v>0.07</v>
      </c>
      <c r="CB69" s="4" t="n">
        <f aca="false">Annual_Interest_Rate</f>
        <v>0.07</v>
      </c>
      <c r="CC69" s="4" t="n">
        <f aca="false">Annual_Interest_Rate</f>
        <v>0.07</v>
      </c>
      <c r="CD69" s="4" t="n">
        <f aca="false">Annual_Interest_Rate</f>
        <v>0.07</v>
      </c>
      <c r="CE69" s="4" t="n">
        <f aca="false">Annual_Interest_Rate</f>
        <v>0.07</v>
      </c>
      <c r="CF69" s="4" t="n">
        <f aca="false">Annual_Interest_Rate</f>
        <v>0.07</v>
      </c>
      <c r="CG69" s="4" t="n">
        <f aca="false">Annual_Interest_Rate</f>
        <v>0.07</v>
      </c>
      <c r="CH69" s="4" t="n">
        <f aca="false">Annual_Interest_Rate</f>
        <v>0.07</v>
      </c>
      <c r="CI69" s="4" t="n">
        <f aca="false">Annual_Interest_Rate</f>
        <v>0.07</v>
      </c>
      <c r="CJ69" s="4" t="n">
        <f aca="false">Annual_Interest_Rate</f>
        <v>0.07</v>
      </c>
      <c r="CK69" s="4" t="n">
        <f aca="false">Annual_Interest_Rate</f>
        <v>0.07</v>
      </c>
      <c r="CL69" s="4" t="n">
        <f aca="false">Annual_Interest_Rate</f>
        <v>0.07</v>
      </c>
      <c r="CM69" s="4" t="n">
        <f aca="false">Annual_Interest_Rate</f>
        <v>0.07</v>
      </c>
      <c r="CN69" s="4" t="n">
        <f aca="false">Annual_Interest_Rate</f>
        <v>0.07</v>
      </c>
      <c r="CO69" s="4" t="n">
        <f aca="false">Annual_Interest_Rate</f>
        <v>0.07</v>
      </c>
      <c r="CP69" s="4" t="n">
        <f aca="false">Annual_Interest_Rate</f>
        <v>0.07</v>
      </c>
      <c r="CQ69" s="4" t="n">
        <f aca="false">Annual_Interest_Rate</f>
        <v>0.07</v>
      </c>
      <c r="CR69" s="4" t="n">
        <f aca="false">Annual_Interest_Rate</f>
        <v>0.07</v>
      </c>
      <c r="CS69" s="4" t="n">
        <f aca="false">Annual_Interest_Rate</f>
        <v>0.07</v>
      </c>
      <c r="CT69" s="4" t="n">
        <f aca="false">Annual_Interest_Rate</f>
        <v>0.07</v>
      </c>
      <c r="CU69" s="4" t="n">
        <f aca="false">Annual_Interest_Rate</f>
        <v>0.07</v>
      </c>
      <c r="CV69" s="4" t="n">
        <f aca="false">Annual_Interest_Rate</f>
        <v>0.07</v>
      </c>
      <c r="CW69" s="4" t="n">
        <f aca="false">Annual_Interest_Rate</f>
        <v>0.07</v>
      </c>
      <c r="CX69" s="4" t="n">
        <f aca="false">Annual_Interest_Rate</f>
        <v>0.07</v>
      </c>
      <c r="CY69" s="4" t="n">
        <f aca="false">Annual_Interest_Rate</f>
        <v>0.07</v>
      </c>
      <c r="CZ69" s="4" t="n">
        <f aca="false">Annual_Interest_Rate</f>
        <v>0.07</v>
      </c>
      <c r="DA69" s="4" t="n">
        <f aca="false">Annual_Interest_Rate</f>
        <v>0.07</v>
      </c>
      <c r="DB69" s="4" t="n">
        <f aca="false">Annual_Interest_Rate</f>
        <v>0.07</v>
      </c>
      <c r="DC69" s="4" t="n">
        <f aca="false">Annual_Interest_Rate</f>
        <v>0.07</v>
      </c>
      <c r="DD69" s="4" t="n">
        <f aca="false">Annual_Interest_Rate</f>
        <v>0.07</v>
      </c>
      <c r="DE69" s="4" t="n">
        <f aca="false">Annual_Interest_Rate</f>
        <v>0.07</v>
      </c>
      <c r="DF69" s="4" t="n">
        <f aca="false">Annual_Interest_Rate</f>
        <v>0.07</v>
      </c>
      <c r="DG69" s="4" t="n">
        <f aca="false">Annual_Interest_Rate</f>
        <v>0.07</v>
      </c>
      <c r="DH69" s="4" t="n">
        <f aca="false">Annual_Interest_Rate</f>
        <v>0.07</v>
      </c>
      <c r="DI69" s="4" t="n">
        <f aca="false">Annual_Interest_Rate</f>
        <v>0.07</v>
      </c>
      <c r="DJ69" s="4" t="n">
        <f aca="false">Annual_Interest_Rate</f>
        <v>0.07</v>
      </c>
      <c r="DK69" s="4" t="n">
        <f aca="false">Annual_Interest_Rate</f>
        <v>0.07</v>
      </c>
      <c r="DL69" s="4" t="n">
        <f aca="false">Annual_Interest_Rate</f>
        <v>0.07</v>
      </c>
      <c r="DM69" s="4" t="n">
        <f aca="false">Annual_Interest_Rate</f>
        <v>0.07</v>
      </c>
      <c r="DN69" s="4" t="n">
        <f aca="false">Annual_Interest_Rate</f>
        <v>0.07</v>
      </c>
      <c r="DO69" s="4" t="n">
        <f aca="false">Annual_Interest_Rate</f>
        <v>0.07</v>
      </c>
      <c r="DP69" s="4" t="n">
        <f aca="false">Annual_Interest_Rate</f>
        <v>0.07</v>
      </c>
      <c r="DQ69" s="4" t="n">
        <f aca="false">Annual_Interest_Rate</f>
        <v>0.07</v>
      </c>
      <c r="DR69" s="4" t="n">
        <f aca="false">Annual_Interest_Rate</f>
        <v>0.07</v>
      </c>
      <c r="DS69" s="4" t="n">
        <f aca="false">Annual_Interest_Rate</f>
        <v>0.07</v>
      </c>
      <c r="DT69" s="4" t="n">
        <f aca="false">Annual_Interest_Rate</f>
        <v>0.07</v>
      </c>
      <c r="DU69" s="4" t="n">
        <f aca="false">Annual_Interest_Rate</f>
        <v>0.07</v>
      </c>
      <c r="DV69" s="4" t="n">
        <f aca="false">Annual_Interest_Rate</f>
        <v>0.07</v>
      </c>
      <c r="DW69" s="4" t="n">
        <f aca="false">Annual_Interest_Rate</f>
        <v>0.07</v>
      </c>
      <c r="DX69" s="4" t="n">
        <f aca="false">Annual_Interest_Rate</f>
        <v>0.07</v>
      </c>
      <c r="DY69" s="4" t="n">
        <f aca="false">Annual_Interest_Rate</f>
        <v>0.07</v>
      </c>
      <c r="DZ69" s="4" t="n">
        <f aca="false">Annual_Interest_Rate</f>
        <v>0.07</v>
      </c>
      <c r="EA69" s="4" t="n">
        <f aca="false">Annual_Interest_Rate</f>
        <v>0.07</v>
      </c>
      <c r="EB69" s="4" t="n">
        <f aca="false">Annual_Interest_Rate</f>
        <v>0.07</v>
      </c>
      <c r="EC69" s="4" t="n">
        <f aca="false">Annual_Interest_Rate</f>
        <v>0.07</v>
      </c>
      <c r="ED69" s="4" t="n">
        <f aca="false">Annual_Interest_Rate</f>
        <v>0.07</v>
      </c>
      <c r="EE69" s="4" t="n">
        <f aca="false">Annual_Interest_Rate</f>
        <v>0.07</v>
      </c>
      <c r="EF69" s="4" t="n">
        <f aca="false">Annual_Interest_Rate</f>
        <v>0.07</v>
      </c>
      <c r="EG69" s="4" t="n">
        <f aca="false">Annual_Interest_Rate</f>
        <v>0.07</v>
      </c>
      <c r="EH69" s="4" t="n">
        <f aca="false">Annual_Interest_Rate</f>
        <v>0.07</v>
      </c>
      <c r="EI69" s="4" t="n">
        <f aca="false">Annual_Interest_Rate</f>
        <v>0.07</v>
      </c>
      <c r="EJ69" s="4" t="n">
        <f aca="false">Annual_Interest_Rate</f>
        <v>0.07</v>
      </c>
      <c r="EK69" s="4" t="n">
        <f aca="false">Annual_Interest_Rate</f>
        <v>0.07</v>
      </c>
      <c r="EL69" s="4" t="n">
        <f aca="false">Annual_Interest_Rate</f>
        <v>0.07</v>
      </c>
      <c r="EM69" s="4" t="n">
        <f aca="false">Annual_Interest_Rate</f>
        <v>0.07</v>
      </c>
      <c r="EN69" s="4" t="n">
        <f aca="false">Annual_Interest_Rate</f>
        <v>0.07</v>
      </c>
      <c r="EO69" s="4" t="n">
        <f aca="false">Annual_Interest_Rate</f>
        <v>0.07</v>
      </c>
      <c r="EP69" s="4" t="n">
        <f aca="false">Annual_Interest_Rate</f>
        <v>0.07</v>
      </c>
      <c r="EQ69" s="4" t="n">
        <f aca="false">Annual_Interest_Rate</f>
        <v>0.07</v>
      </c>
      <c r="ER69" s="4" t="n">
        <f aca="false">Annual_Interest_Rate</f>
        <v>0.07</v>
      </c>
      <c r="ES69" s="4" t="n">
        <f aca="false">Annual_Interest_Rate</f>
        <v>0.07</v>
      </c>
      <c r="ET69" s="4" t="n">
        <f aca="false">Annual_Interest_Rate</f>
        <v>0.07</v>
      </c>
      <c r="EU69" s="4" t="n">
        <f aca="false">Annual_Interest_Rate</f>
        <v>0.07</v>
      </c>
      <c r="EV69" s="4" t="n">
        <f aca="false">Annual_Interest_Rate</f>
        <v>0.07</v>
      </c>
      <c r="EW69" s="4" t="n">
        <f aca="false">Annual_Interest_Rate</f>
        <v>0.07</v>
      </c>
      <c r="EX69" s="4" t="n">
        <f aca="false">Annual_Interest_Rate</f>
        <v>0.07</v>
      </c>
      <c r="EY69" s="4" t="n">
        <f aca="false">Annual_Interest_Rate</f>
        <v>0.07</v>
      </c>
      <c r="EZ69" s="4" t="n">
        <f aca="false">Annual_Interest_Rate</f>
        <v>0.07</v>
      </c>
      <c r="FA69" s="4" t="n">
        <f aca="false">Annual_Interest_Rate</f>
        <v>0.07</v>
      </c>
      <c r="FB69" s="4" t="n">
        <f aca="false">Annual_Interest_Rate</f>
        <v>0.07</v>
      </c>
      <c r="FC69" s="4" t="n">
        <f aca="false">Annual_Interest_Rate</f>
        <v>0.07</v>
      </c>
      <c r="FD69" s="4" t="n">
        <f aca="false">Annual_Interest_Rate</f>
        <v>0.07</v>
      </c>
      <c r="FE69" s="4" t="n">
        <f aca="false">Annual_Interest_Rate</f>
        <v>0.07</v>
      </c>
      <c r="FF69" s="4" t="n">
        <f aca="false">Annual_Interest_Rate</f>
        <v>0.07</v>
      </c>
      <c r="FG69" s="4" t="n">
        <f aca="false">Annual_Interest_Rate</f>
        <v>0.07</v>
      </c>
      <c r="FH69" s="4" t="n">
        <f aca="false">Annual_Interest_Rate</f>
        <v>0.07</v>
      </c>
      <c r="FI69" s="4" t="n">
        <f aca="false">Annual_Interest_Rate</f>
        <v>0.07</v>
      </c>
      <c r="FJ69" s="4" t="n">
        <f aca="false">Annual_Interest_Rate</f>
        <v>0.07</v>
      </c>
      <c r="FK69" s="4" t="n">
        <f aca="false">Annual_Interest_Rate</f>
        <v>0.07</v>
      </c>
      <c r="FL69" s="4" t="n">
        <f aca="false">Annual_Interest_Rate</f>
        <v>0.07</v>
      </c>
      <c r="FM69" s="4" t="n">
        <f aca="false">Annual_Interest_Rate</f>
        <v>0.07</v>
      </c>
      <c r="FN69" s="4" t="n">
        <f aca="false">Annual_Interest_Rate</f>
        <v>0.07</v>
      </c>
      <c r="FO69" s="4" t="n">
        <f aca="false">Annual_Interest_Rate</f>
        <v>0.07</v>
      </c>
      <c r="FP69" s="4" t="n">
        <f aca="false">Annual_Interest_Rate</f>
        <v>0.07</v>
      </c>
      <c r="FQ69" s="4" t="n">
        <f aca="false">Annual_Interest_Rate</f>
        <v>0.07</v>
      </c>
      <c r="FR69" s="4" t="n">
        <f aca="false">Annual_Interest_Rate</f>
        <v>0.07</v>
      </c>
      <c r="FS69" s="4" t="n">
        <f aca="false">Annual_Interest_Rate</f>
        <v>0.07</v>
      </c>
      <c r="FT69" s="4" t="n">
        <f aca="false">Annual_Interest_Rate</f>
        <v>0.07</v>
      </c>
      <c r="FU69" s="4" t="n">
        <f aca="false">Annual_Interest_Rate</f>
        <v>0.07</v>
      </c>
      <c r="FV69" s="4" t="n">
        <f aca="false">Annual_Interest_Rate</f>
        <v>0.07</v>
      </c>
      <c r="FW69" s="4" t="n">
        <f aca="false">Annual_Interest_Rate</f>
        <v>0.07</v>
      </c>
      <c r="FX69" s="4" t="n">
        <f aca="false">Annual_Interest_Rate</f>
        <v>0.07</v>
      </c>
      <c r="FY69" s="4" t="n">
        <f aca="false">Annual_Interest_Rate</f>
        <v>0.07</v>
      </c>
      <c r="FZ69" s="4" t="n">
        <f aca="false">Annual_Interest_Rate</f>
        <v>0.07</v>
      </c>
      <c r="GA69" s="4" t="n">
        <f aca="false">Annual_Interest_Rate</f>
        <v>0.07</v>
      </c>
      <c r="GB69" s="4" t="n">
        <f aca="false">Annual_Interest_Rate</f>
        <v>0.07</v>
      </c>
      <c r="GC69" s="4" t="n">
        <f aca="false">Annual_Interest_Rate</f>
        <v>0.07</v>
      </c>
      <c r="GD69" s="4" t="n">
        <f aca="false">Annual_Interest_Rate</f>
        <v>0.07</v>
      </c>
      <c r="GE69" s="4" t="n">
        <f aca="false">Annual_Interest_Rate</f>
        <v>0.07</v>
      </c>
      <c r="GF69" s="4" t="n">
        <f aca="false">Annual_Interest_Rate</f>
        <v>0.07</v>
      </c>
      <c r="GG69" s="4" t="n">
        <f aca="false">Annual_Interest_Rate</f>
        <v>0.07</v>
      </c>
      <c r="GH69" s="4" t="n">
        <f aca="false">Annual_Interest_Rate</f>
        <v>0.07</v>
      </c>
      <c r="GI69" s="4" t="n">
        <f aca="false">Annual_Interest_Rate</f>
        <v>0.07</v>
      </c>
      <c r="GJ69" s="4" t="n">
        <f aca="false">Annual_Interest_Rate</f>
        <v>0.07</v>
      </c>
      <c r="GK69" s="4" t="n">
        <f aca="false">Annual_Interest_Rate</f>
        <v>0.07</v>
      </c>
      <c r="GL69" s="4" t="n">
        <f aca="false">Annual_Interest_Rate</f>
        <v>0.07</v>
      </c>
      <c r="GM69" s="4" t="n">
        <f aca="false">Annual_Interest_Rate</f>
        <v>0.07</v>
      </c>
      <c r="GN69" s="4" t="n">
        <f aca="false">Annual_Interest_Rate</f>
        <v>0.07</v>
      </c>
      <c r="GO69" s="4" t="n">
        <f aca="false">Annual_Interest_Rate</f>
        <v>0.07</v>
      </c>
      <c r="GP69" s="4" t="n">
        <f aca="false">Annual_Interest_Rate</f>
        <v>0.07</v>
      </c>
      <c r="GQ69" s="4" t="n">
        <f aca="false">Annual_Interest_Rate</f>
        <v>0.07</v>
      </c>
      <c r="GR69" s="4" t="n">
        <f aca="false">Annual_Interest_Rate</f>
        <v>0.07</v>
      </c>
      <c r="GS69" s="4" t="n">
        <f aca="false">Annual_Interest_Rate</f>
        <v>0.07</v>
      </c>
      <c r="GT69" s="4" t="n">
        <f aca="false">Annual_Interest_Rate</f>
        <v>0.07</v>
      </c>
      <c r="GU69" s="4" t="n">
        <f aca="false">Annual_Interest_Rate</f>
        <v>0.07</v>
      </c>
      <c r="GV69" s="4" t="n">
        <f aca="false">Annual_Interest_Rate</f>
        <v>0.07</v>
      </c>
      <c r="GW69" s="4" t="n">
        <f aca="false">Annual_Interest_Rate</f>
        <v>0.07</v>
      </c>
      <c r="GX69" s="4" t="n">
        <f aca="false">Annual_Interest_Rate</f>
        <v>0.07</v>
      </c>
      <c r="GY69" s="4" t="n">
        <f aca="false">Annual_Interest_Rate</f>
        <v>0.07</v>
      </c>
      <c r="GZ69" s="4" t="n">
        <f aca="false">Annual_Interest_Rate</f>
        <v>0.07</v>
      </c>
      <c r="HA69" s="4" t="n">
        <f aca="false">Annual_Interest_Rate</f>
        <v>0.07</v>
      </c>
      <c r="HB69" s="4" t="n">
        <f aca="false">Annual_Interest_Rate</f>
        <v>0.07</v>
      </c>
      <c r="HC69" s="4" t="n">
        <f aca="false">Annual_Interest_Rate</f>
        <v>0.07</v>
      </c>
      <c r="HD69" s="4" t="n">
        <f aca="false">Annual_Interest_Rate</f>
        <v>0.07</v>
      </c>
      <c r="HE69" s="4" t="n">
        <f aca="false">Annual_Interest_Rate</f>
        <v>0.07</v>
      </c>
      <c r="HF69" s="4" t="n">
        <f aca="false">Annual_Interest_Rate</f>
        <v>0.07</v>
      </c>
      <c r="HG69" s="4" t="n">
        <f aca="false">Annual_Interest_Rate</f>
        <v>0.07</v>
      </c>
      <c r="HH69" s="4" t="n">
        <f aca="false">Annual_Interest_Rate</f>
        <v>0.07</v>
      </c>
      <c r="HI69" s="4" t="n">
        <f aca="false">Annual_Interest_Rate</f>
        <v>0.07</v>
      </c>
      <c r="HJ69" s="4" t="n">
        <f aca="false">Annual_Interest_Rate</f>
        <v>0.07</v>
      </c>
      <c r="HK69" s="4" t="n">
        <f aca="false">Annual_Interest_Rate</f>
        <v>0.07</v>
      </c>
      <c r="HL69" s="4" t="n">
        <f aca="false">Annual_Interest_Rate</f>
        <v>0.07</v>
      </c>
      <c r="HM69" s="4" t="n">
        <f aca="false">Annual_Interest_Rate</f>
        <v>0.07</v>
      </c>
      <c r="HN69" s="4" t="n">
        <f aca="false">Annual_Interest_Rate</f>
        <v>0.07</v>
      </c>
      <c r="HO69" s="4" t="n">
        <f aca="false">Annual_Interest_Rate</f>
        <v>0.07</v>
      </c>
      <c r="HP69" s="4" t="n">
        <f aca="false">Annual_Interest_Rate</f>
        <v>0.07</v>
      </c>
      <c r="HQ69" s="4" t="n">
        <f aca="false">Annual_Interest_Rate</f>
        <v>0.07</v>
      </c>
      <c r="HR69" s="4" t="n">
        <f aca="false">Annual_Interest_Rate</f>
        <v>0.07</v>
      </c>
      <c r="HS69" s="4" t="n">
        <f aca="false">Annual_Interest_Rate</f>
        <v>0.07</v>
      </c>
      <c r="HT69" s="4" t="n">
        <f aca="false">Annual_Interest_Rate</f>
        <v>0.07</v>
      </c>
      <c r="HU69" s="4" t="n">
        <f aca="false">Annual_Interest_Rate</f>
        <v>0.07</v>
      </c>
      <c r="HV69" s="4" t="n">
        <f aca="false">Annual_Interest_Rate</f>
        <v>0.07</v>
      </c>
      <c r="HW69" s="4" t="n">
        <f aca="false">Annual_Interest_Rate</f>
        <v>0.07</v>
      </c>
      <c r="HX69" s="4" t="n">
        <f aca="false">Annual_Interest_Rate</f>
        <v>0.07</v>
      </c>
      <c r="HY69" s="4" t="n">
        <f aca="false">Annual_Interest_Rate</f>
        <v>0.07</v>
      </c>
      <c r="HZ69" s="4" t="n">
        <f aca="false">Annual_Interest_Rate</f>
        <v>0.07</v>
      </c>
      <c r="IA69" s="4" t="n">
        <f aca="false">Annual_Interest_Rate</f>
        <v>0.07</v>
      </c>
      <c r="IB69" s="4" t="n">
        <f aca="false">Annual_Interest_Rate</f>
        <v>0.07</v>
      </c>
      <c r="IC69" s="4" t="n">
        <f aca="false">Annual_Interest_Rate</f>
        <v>0.07</v>
      </c>
      <c r="ID69" s="4" t="n">
        <f aca="false">Annual_Interest_Rate</f>
        <v>0.07</v>
      </c>
      <c r="IE69" s="4" t="n">
        <f aca="false">Annual_Interest_Rate</f>
        <v>0.07</v>
      </c>
      <c r="IF69" s="4" t="n">
        <f aca="false">Annual_Interest_Rate</f>
        <v>0.07</v>
      </c>
      <c r="IG69" s="4" t="n">
        <f aca="false">Annual_Interest_Rate</f>
        <v>0.07</v>
      </c>
      <c r="IH69" s="4" t="n">
        <f aca="false">Annual_Interest_Rate</f>
        <v>0.07</v>
      </c>
      <c r="II69" s="4" t="n">
        <f aca="false">Annual_Interest_Rate</f>
        <v>0.07</v>
      </c>
      <c r="IJ69" s="4" t="n">
        <f aca="false">Annual_Interest_Rate</f>
        <v>0.07</v>
      </c>
      <c r="IK69" s="4" t="n">
        <f aca="false">Annual_Interest_Rate</f>
        <v>0.07</v>
      </c>
      <c r="IL69" s="4" t="n">
        <f aca="false">Annual_Interest_Rate</f>
        <v>0.07</v>
      </c>
      <c r="IM69" s="4" t="n">
        <f aca="false">Annual_Interest_Rate</f>
        <v>0.07</v>
      </c>
      <c r="IN69" s="4" t="n">
        <f aca="false">Annual_Interest_Rate</f>
        <v>0.07</v>
      </c>
      <c r="IO69" s="4" t="n">
        <f aca="false">Annual_Interest_Rate</f>
        <v>0.07</v>
      </c>
      <c r="IP69" s="4" t="n">
        <f aca="false">Annual_Interest_Rate</f>
        <v>0.07</v>
      </c>
      <c r="IQ69" s="4" t="n">
        <f aca="false">Annual_Interest_Rate</f>
        <v>0.07</v>
      </c>
      <c r="IR69" s="4" t="n">
        <f aca="false">Annual_Interest_Rate</f>
        <v>0.07</v>
      </c>
      <c r="IS69" s="4" t="n">
        <f aca="false">Annual_Interest_Rate</f>
        <v>0.07</v>
      </c>
      <c r="IT69" s="4" t="n">
        <f aca="false">Annual_Interest_Rate</f>
        <v>0.07</v>
      </c>
      <c r="IU69" s="4" t="n">
        <f aca="false">Annual_Interest_Rate</f>
        <v>0.07</v>
      </c>
      <c r="IV69" s="4" t="n">
        <f aca="false">Annual_Interest_Rate</f>
        <v>0.07</v>
      </c>
    </row>
    <row r="70" customFormat="false" ht="12.75" hidden="false" customHeight="false" outlineLevel="0" collapsed="false">
      <c r="B70" s="2" t="s">
        <v>55</v>
      </c>
      <c r="D70" s="19" t="n">
        <f aca="false">DAYS360(D26,D27)</f>
        <v>30</v>
      </c>
      <c r="E70" s="19" t="n">
        <f aca="false">DAYS360(E26,E27)</f>
        <v>28</v>
      </c>
      <c r="F70" s="19" t="n">
        <f aca="false">DAYS360(F26,F27)</f>
        <v>30</v>
      </c>
      <c r="G70" s="19" t="n">
        <f aca="false">DAYS360(G26,G27)</f>
        <v>29</v>
      </c>
      <c r="H70" s="19" t="n">
        <f aca="false">DAYS360(H26,H27)</f>
        <v>30</v>
      </c>
      <c r="I70" s="19" t="n">
        <f aca="false">DAYS360(I26,I27)</f>
        <v>29</v>
      </c>
      <c r="J70" s="19" t="n">
        <f aca="false">DAYS360(J26,J27)</f>
        <v>30</v>
      </c>
      <c r="K70" s="19" t="n">
        <f aca="false">DAYS360(K26,K27)</f>
        <v>30</v>
      </c>
      <c r="L70" s="19" t="n">
        <f aca="false">DAYS360(L26,L27)</f>
        <v>29</v>
      </c>
      <c r="M70" s="19" t="n">
        <f aca="false">DAYS360(M26,M27)</f>
        <v>30</v>
      </c>
      <c r="N70" s="19" t="n">
        <f aca="false">DAYS360(N26,N27)</f>
        <v>29</v>
      </c>
      <c r="O70" s="19" t="n">
        <f aca="false">DAYS360(O26,O27)</f>
        <v>30</v>
      </c>
      <c r="P70" s="19" t="n">
        <f aca="false">DAYS360(P26,P27)</f>
        <v>30</v>
      </c>
      <c r="Q70" s="19" t="n">
        <f aca="false">DAYS360(Q26,Q27)</f>
        <v>27</v>
      </c>
      <c r="R70" s="19" t="n">
        <f aca="false">DAYS360(R26,R27)</f>
        <v>30</v>
      </c>
      <c r="S70" s="19" t="n">
        <f aca="false">DAYS360(S26,S27)</f>
        <v>29</v>
      </c>
      <c r="T70" s="19" t="n">
        <f aca="false">DAYS360(T26,T27)</f>
        <v>30</v>
      </c>
      <c r="U70" s="19" t="n">
        <f aca="false">DAYS360(U26,U27)</f>
        <v>29</v>
      </c>
      <c r="V70" s="19" t="n">
        <f aca="false">DAYS360(V26,V27)</f>
        <v>30</v>
      </c>
      <c r="W70" s="19" t="n">
        <f aca="false">DAYS360(W26,W27)</f>
        <v>30</v>
      </c>
      <c r="X70" s="19" t="n">
        <f aca="false">DAYS360(X26,X27)</f>
        <v>29</v>
      </c>
      <c r="Y70" s="19" t="n">
        <f aca="false">DAYS360(Y26,Y27)</f>
        <v>30</v>
      </c>
      <c r="Z70" s="19" t="n">
        <f aca="false">DAYS360(Z26,Z27)</f>
        <v>29</v>
      </c>
      <c r="AA70" s="19" t="n">
        <f aca="false">DAYS360(AA26,AA27)</f>
        <v>30</v>
      </c>
      <c r="AB70" s="19" t="n">
        <f aca="false">DAYS360(AB26,AB27)</f>
        <v>360</v>
      </c>
      <c r="AC70" s="19" t="n">
        <f aca="false">DAYS360(AC26,AC27)</f>
        <v>360</v>
      </c>
      <c r="AD70" s="19" t="n">
        <f aca="false">DAYS360(AD26,AD27)</f>
        <v>360</v>
      </c>
      <c r="AE70" s="19" t="n">
        <f aca="false">DAYS360(AE26,AE27)</f>
        <v>360</v>
      </c>
      <c r="AF70" s="19" t="n">
        <f aca="false">DAYS360(AF26,AF27)</f>
        <v>360</v>
      </c>
      <c r="AG70" s="19" t="n">
        <f aca="false">DAYS360(AG26,AG27)</f>
        <v>360</v>
      </c>
      <c r="AH70" s="19" t="n">
        <f aca="false">DAYS360(AH26,AH27)</f>
        <v>360</v>
      </c>
      <c r="AI70" s="19" t="n">
        <f aca="false">DAYS360(AI26,AI27)</f>
        <v>360</v>
      </c>
      <c r="AJ70" s="19" t="n">
        <f aca="false">DAYS360(AJ26,AJ27)</f>
        <v>360</v>
      </c>
      <c r="AK70" s="19" t="n">
        <f aca="false">DAYS360(AK26,AK27)</f>
        <v>360</v>
      </c>
      <c r="AL70" s="19" t="n">
        <f aca="false">DAYS360(AL26,AL27)</f>
        <v>360</v>
      </c>
      <c r="AM70" s="19" t="n">
        <f aca="false">DAYS360(AM26,AM27)</f>
        <v>360</v>
      </c>
      <c r="AN70" s="19" t="n">
        <f aca="false">DAYS360(AN26,AN27)</f>
        <v>360</v>
      </c>
      <c r="AO70" s="19" t="n">
        <f aca="false">DAYS360(AO26,AO27)</f>
        <v>360</v>
      </c>
      <c r="AP70" s="19" t="n">
        <f aca="false">DAYS360(AP26,AP27)</f>
        <v>360</v>
      </c>
      <c r="AQ70" s="19" t="n">
        <f aca="false">DAYS360(AQ26,AQ27)</f>
        <v>360</v>
      </c>
      <c r="AR70" s="19" t="n">
        <f aca="false">DAYS360(AR26,AR27)</f>
        <v>360</v>
      </c>
      <c r="AS70" s="19" t="n">
        <f aca="false">DAYS360(AS26,AS27)</f>
        <v>360</v>
      </c>
      <c r="AT70" s="19" t="n">
        <f aca="false">DAYS360(AT26,AT27)</f>
        <v>360</v>
      </c>
      <c r="AU70" s="19" t="n">
        <f aca="false">DAYS360(AU26,AU27)</f>
        <v>360</v>
      </c>
      <c r="AV70" s="19" t="n">
        <f aca="false">DAYS360(AV26,AV27)</f>
        <v>360</v>
      </c>
      <c r="AW70" s="19" t="n">
        <f aca="false">DAYS360(AW26,AW27)</f>
        <v>360</v>
      </c>
      <c r="AX70" s="19" t="n">
        <f aca="false">DAYS360(AX26,AX27)</f>
        <v>360</v>
      </c>
      <c r="AY70" s="19" t="n">
        <f aca="false">DAYS360(AY26,AY27)</f>
        <v>360</v>
      </c>
      <c r="AZ70" s="19" t="n">
        <f aca="false">DAYS360(AZ26,AZ27)</f>
        <v>360</v>
      </c>
      <c r="BA70" s="19" t="n">
        <f aca="false">DAYS360(BA26,BA27)</f>
        <v>360</v>
      </c>
      <c r="BB70" s="19" t="n">
        <f aca="false">DAYS360(BB26,BB27)</f>
        <v>360</v>
      </c>
      <c r="BC70" s="19" t="n">
        <f aca="false">DAYS360(BC26,BC27)</f>
        <v>360</v>
      </c>
      <c r="BD70" s="19" t="n">
        <f aca="false">DAYS360(BD26,BD27)</f>
        <v>360</v>
      </c>
      <c r="BE70" s="19" t="n">
        <f aca="false">DAYS360(BE26,BE27)</f>
        <v>360</v>
      </c>
      <c r="BF70" s="19" t="n">
        <f aca="false">DAYS360(BF26,BF27)</f>
        <v>360</v>
      </c>
      <c r="BG70" s="19" t="n">
        <f aca="false">DAYS360(BG26,BG27)</f>
        <v>360</v>
      </c>
      <c r="BH70" s="19" t="n">
        <f aca="false">DAYS360(BH26,BH27)</f>
        <v>360</v>
      </c>
      <c r="BI70" s="19" t="n">
        <f aca="false">DAYS360(BI26,BI27)</f>
        <v>360</v>
      </c>
      <c r="BJ70" s="19" t="n">
        <f aca="false">DAYS360(BJ26,BJ27)</f>
        <v>360</v>
      </c>
      <c r="BK70" s="19" t="n">
        <f aca="false">DAYS360(BK26,BK27)</f>
        <v>360</v>
      </c>
      <c r="BL70" s="19" t="n">
        <f aca="false">DAYS360(BL26,BL27)</f>
        <v>360</v>
      </c>
      <c r="BM70" s="19" t="n">
        <f aca="false">DAYS360(BM26,BM27)</f>
        <v>360</v>
      </c>
      <c r="BN70" s="19" t="n">
        <f aca="false">DAYS360(BN26,BN27)</f>
        <v>360</v>
      </c>
      <c r="BO70" s="19" t="n">
        <f aca="false">DAYS360(BO26,BO27)</f>
        <v>360</v>
      </c>
      <c r="BP70" s="19" t="n">
        <f aca="false">DAYS360(BP26,BP27)</f>
        <v>360</v>
      </c>
      <c r="BQ70" s="19" t="n">
        <f aca="false">DAYS360(BQ26,BQ27)</f>
        <v>360</v>
      </c>
      <c r="BR70" s="19" t="n">
        <f aca="false">DAYS360(BR26,BR27)</f>
        <v>360</v>
      </c>
      <c r="BS70" s="19" t="n">
        <f aca="false">DAYS360(BS26,BS27)</f>
        <v>360</v>
      </c>
      <c r="BT70" s="19" t="n">
        <f aca="false">DAYS360(BT26,BT27)</f>
        <v>360</v>
      </c>
      <c r="BU70" s="19" t="n">
        <f aca="false">DAYS360(BU26,BU27)</f>
        <v>360</v>
      </c>
      <c r="BV70" s="19" t="n">
        <f aca="false">DAYS360(BV26,BV27)</f>
        <v>360</v>
      </c>
      <c r="BW70" s="19" t="n">
        <f aca="false">DAYS360(BW26,BW27)</f>
        <v>360</v>
      </c>
      <c r="BX70" s="19" t="n">
        <f aca="false">DAYS360(BX26,BX27)</f>
        <v>360</v>
      </c>
      <c r="BY70" s="19" t="n">
        <f aca="false">DAYS360(BY26,BY27)</f>
        <v>360</v>
      </c>
      <c r="BZ70" s="19" t="n">
        <f aca="false">DAYS360(BZ26,BZ27)</f>
        <v>360</v>
      </c>
      <c r="CA70" s="19" t="n">
        <f aca="false">DAYS360(CA26,CA27)</f>
        <v>360</v>
      </c>
      <c r="CB70" s="19" t="n">
        <f aca="false">DAYS360(CB26,CB27)</f>
        <v>360</v>
      </c>
      <c r="CC70" s="19" t="n">
        <f aca="false">DAYS360(CC26,CC27)</f>
        <v>360</v>
      </c>
      <c r="CD70" s="19" t="n">
        <f aca="false">DAYS360(CD26,CD27)</f>
        <v>360</v>
      </c>
      <c r="CE70" s="19" t="n">
        <f aca="false">DAYS360(CE26,CE27)</f>
        <v>360</v>
      </c>
      <c r="CF70" s="19" t="n">
        <f aca="false">DAYS360(CF26,CF27)</f>
        <v>360</v>
      </c>
      <c r="CG70" s="19" t="n">
        <f aca="false">DAYS360(CG26,CG27)</f>
        <v>360</v>
      </c>
      <c r="CH70" s="19" t="n">
        <f aca="false">DAYS360(CH26,CH27)</f>
        <v>360</v>
      </c>
      <c r="CI70" s="19" t="n">
        <f aca="false">DAYS360(CI26,CI27)</f>
        <v>360</v>
      </c>
      <c r="CJ70" s="19" t="n">
        <f aca="false">DAYS360(CJ26,CJ27)</f>
        <v>360</v>
      </c>
      <c r="CK70" s="19" t="n">
        <f aca="false">DAYS360(CK26,CK27)</f>
        <v>360</v>
      </c>
      <c r="CL70" s="19" t="n">
        <f aca="false">DAYS360(CL26,CL27)</f>
        <v>360</v>
      </c>
      <c r="CM70" s="19" t="n">
        <f aca="false">DAYS360(CM26,CM27)</f>
        <v>360</v>
      </c>
      <c r="CN70" s="19" t="n">
        <f aca="false">DAYS360(CN26,CN27)</f>
        <v>360</v>
      </c>
      <c r="CO70" s="19" t="n">
        <f aca="false">DAYS360(CO26,CO27)</f>
        <v>360</v>
      </c>
      <c r="CP70" s="19" t="n">
        <f aca="false">DAYS360(CP26,CP27)</f>
        <v>360</v>
      </c>
      <c r="CQ70" s="19" t="n">
        <f aca="false">DAYS360(CQ26,CQ27)</f>
        <v>360</v>
      </c>
      <c r="CR70" s="19" t="n">
        <f aca="false">DAYS360(CR26,CR27)</f>
        <v>360</v>
      </c>
      <c r="CS70" s="19" t="n">
        <f aca="false">DAYS360(CS26,CS27)</f>
        <v>360</v>
      </c>
      <c r="CT70" s="19" t="n">
        <f aca="false">DAYS360(CT26,CT27)</f>
        <v>360</v>
      </c>
      <c r="CU70" s="19" t="n">
        <f aca="false">DAYS360(CU26,CU27)</f>
        <v>360</v>
      </c>
      <c r="CV70" s="19" t="n">
        <f aca="false">DAYS360(CV26,CV27)</f>
        <v>360</v>
      </c>
      <c r="CW70" s="19" t="n">
        <f aca="false">DAYS360(CW26,CW27)</f>
        <v>360</v>
      </c>
      <c r="CX70" s="19" t="n">
        <f aca="false">DAYS360(CX26,CX27)</f>
        <v>360</v>
      </c>
      <c r="CY70" s="19" t="n">
        <f aca="false">DAYS360(CY26,CY27)</f>
        <v>360</v>
      </c>
      <c r="CZ70" s="19" t="n">
        <f aca="false">DAYS360(CZ26,CZ27)</f>
        <v>360</v>
      </c>
      <c r="DA70" s="19" t="n">
        <f aca="false">DAYS360(DA26,DA27)</f>
        <v>360</v>
      </c>
      <c r="DB70" s="19" t="n">
        <f aca="false">DAYS360(DB26,DB27)</f>
        <v>360</v>
      </c>
      <c r="DC70" s="19" t="n">
        <f aca="false">DAYS360(DC26,DC27)</f>
        <v>360</v>
      </c>
      <c r="DD70" s="19" t="n">
        <f aca="false">DAYS360(DD26,DD27)</f>
        <v>360</v>
      </c>
      <c r="DE70" s="19" t="n">
        <f aca="false">DAYS360(DE26,DE27)</f>
        <v>360</v>
      </c>
      <c r="DF70" s="19" t="n">
        <f aca="false">DAYS360(DF26,DF27)</f>
        <v>360</v>
      </c>
      <c r="DG70" s="19" t="n">
        <f aca="false">DAYS360(DG26,DG27)</f>
        <v>360</v>
      </c>
      <c r="DH70" s="19" t="n">
        <f aca="false">DAYS360(DH26,DH27)</f>
        <v>360</v>
      </c>
      <c r="DI70" s="19" t="n">
        <f aca="false">DAYS360(DI26,DI27)</f>
        <v>360</v>
      </c>
      <c r="DJ70" s="19" t="n">
        <f aca="false">DAYS360(DJ26,DJ27)</f>
        <v>360</v>
      </c>
      <c r="DK70" s="19" t="n">
        <f aca="false">DAYS360(DK26,DK27)</f>
        <v>360</v>
      </c>
      <c r="DL70" s="19" t="n">
        <f aca="false">DAYS360(DL26,DL27)</f>
        <v>360</v>
      </c>
      <c r="DM70" s="19" t="n">
        <f aca="false">DAYS360(DM26,DM27)</f>
        <v>360</v>
      </c>
      <c r="DN70" s="19" t="n">
        <f aca="false">DAYS360(DN26,DN27)</f>
        <v>360</v>
      </c>
      <c r="DO70" s="19" t="n">
        <f aca="false">DAYS360(DO26,DO27)</f>
        <v>360</v>
      </c>
      <c r="DP70" s="19" t="n">
        <f aca="false">DAYS360(DP26,DP27)</f>
        <v>360</v>
      </c>
      <c r="DQ70" s="19" t="n">
        <f aca="false">DAYS360(DQ26,DQ27)</f>
        <v>360</v>
      </c>
      <c r="DR70" s="19" t="n">
        <f aca="false">DAYS360(DR26,DR27)</f>
        <v>360</v>
      </c>
      <c r="DS70" s="19" t="n">
        <f aca="false">DAYS360(DS26,DS27)</f>
        <v>360</v>
      </c>
      <c r="DT70" s="19" t="n">
        <f aca="false">DAYS360(DT26,DT27)</f>
        <v>360</v>
      </c>
      <c r="DU70" s="19" t="n">
        <f aca="false">DAYS360(DU26,DU27)</f>
        <v>360</v>
      </c>
      <c r="DV70" s="19" t="n">
        <f aca="false">DAYS360(DV26,DV27)</f>
        <v>360</v>
      </c>
      <c r="DW70" s="19" t="n">
        <f aca="false">DAYS360(DW26,DW27)</f>
        <v>360</v>
      </c>
      <c r="DX70" s="19" t="n">
        <f aca="false">DAYS360(DX26,DX27)</f>
        <v>360</v>
      </c>
      <c r="DY70" s="19" t="n">
        <f aca="false">DAYS360(DY26,DY27)</f>
        <v>360</v>
      </c>
      <c r="DZ70" s="19" t="n">
        <f aca="false">DAYS360(DZ26,DZ27)</f>
        <v>360</v>
      </c>
      <c r="EA70" s="19" t="n">
        <f aca="false">DAYS360(EA26,EA27)</f>
        <v>360</v>
      </c>
      <c r="EB70" s="19" t="n">
        <f aca="false">DAYS360(EB26,EB27)</f>
        <v>360</v>
      </c>
      <c r="EC70" s="19" t="n">
        <f aca="false">DAYS360(EC26,EC27)</f>
        <v>360</v>
      </c>
      <c r="ED70" s="19" t="n">
        <f aca="false">DAYS360(ED26,ED27)</f>
        <v>360</v>
      </c>
      <c r="EE70" s="19" t="n">
        <f aca="false">DAYS360(EE26,EE27)</f>
        <v>360</v>
      </c>
      <c r="EF70" s="19" t="n">
        <f aca="false">DAYS360(EF26,EF27)</f>
        <v>360</v>
      </c>
      <c r="EG70" s="19" t="n">
        <f aca="false">DAYS360(EG26,EG27)</f>
        <v>360</v>
      </c>
      <c r="EH70" s="19" t="n">
        <f aca="false">DAYS360(EH26,EH27)</f>
        <v>360</v>
      </c>
      <c r="EI70" s="19" t="n">
        <f aca="false">DAYS360(EI26,EI27)</f>
        <v>360</v>
      </c>
      <c r="EJ70" s="19" t="n">
        <f aca="false">DAYS360(EJ26,EJ27)</f>
        <v>360</v>
      </c>
      <c r="EK70" s="19" t="n">
        <f aca="false">DAYS360(EK26,EK27)</f>
        <v>360</v>
      </c>
      <c r="EL70" s="19" t="n">
        <f aca="false">DAYS360(EL26,EL27)</f>
        <v>360</v>
      </c>
      <c r="EM70" s="19" t="n">
        <f aca="false">DAYS360(EM26,EM27)</f>
        <v>360</v>
      </c>
      <c r="EN70" s="19" t="n">
        <f aca="false">DAYS360(EN26,EN27)</f>
        <v>360</v>
      </c>
      <c r="EO70" s="19" t="n">
        <f aca="false">DAYS360(EO26,EO27)</f>
        <v>360</v>
      </c>
      <c r="EP70" s="19" t="n">
        <f aca="false">DAYS360(EP26,EP27)</f>
        <v>360</v>
      </c>
      <c r="EQ70" s="19" t="n">
        <f aca="false">DAYS360(EQ26,EQ27)</f>
        <v>360</v>
      </c>
      <c r="ER70" s="19" t="n">
        <f aca="false">DAYS360(ER26,ER27)</f>
        <v>360</v>
      </c>
      <c r="ES70" s="19" t="n">
        <f aca="false">DAYS360(ES26,ES27)</f>
        <v>360</v>
      </c>
      <c r="ET70" s="19" t="n">
        <f aca="false">DAYS360(ET26,ET27)</f>
        <v>360</v>
      </c>
      <c r="EU70" s="19" t="n">
        <f aca="false">DAYS360(EU26,EU27)</f>
        <v>360</v>
      </c>
      <c r="EV70" s="19" t="n">
        <f aca="false">DAYS360(EV26,EV27)</f>
        <v>360</v>
      </c>
      <c r="EW70" s="19" t="n">
        <f aca="false">DAYS360(EW26,EW27)</f>
        <v>360</v>
      </c>
      <c r="EX70" s="19" t="n">
        <f aca="false">DAYS360(EX26,EX27)</f>
        <v>360</v>
      </c>
      <c r="EY70" s="19" t="n">
        <f aca="false">DAYS360(EY26,EY27)</f>
        <v>360</v>
      </c>
      <c r="EZ70" s="19" t="n">
        <f aca="false">DAYS360(EZ26,EZ27)</f>
        <v>360</v>
      </c>
      <c r="FA70" s="19" t="n">
        <f aca="false">DAYS360(FA26,FA27)</f>
        <v>360</v>
      </c>
      <c r="FB70" s="19" t="n">
        <f aca="false">DAYS360(FB26,FB27)</f>
        <v>360</v>
      </c>
      <c r="FC70" s="19" t="n">
        <f aca="false">DAYS360(FC26,FC27)</f>
        <v>360</v>
      </c>
      <c r="FD70" s="19" t="n">
        <f aca="false">DAYS360(FD26,FD27)</f>
        <v>360</v>
      </c>
      <c r="FE70" s="19" t="n">
        <f aca="false">DAYS360(FE26,FE27)</f>
        <v>360</v>
      </c>
      <c r="FF70" s="19" t="n">
        <f aca="false">DAYS360(FF26,FF27)</f>
        <v>360</v>
      </c>
      <c r="FG70" s="19" t="n">
        <f aca="false">DAYS360(FG26,FG27)</f>
        <v>360</v>
      </c>
      <c r="FH70" s="19" t="n">
        <f aca="false">DAYS360(FH26,FH27)</f>
        <v>360</v>
      </c>
      <c r="FI70" s="19" t="n">
        <f aca="false">DAYS360(FI26,FI27)</f>
        <v>360</v>
      </c>
      <c r="FJ70" s="19" t="n">
        <f aca="false">DAYS360(FJ26,FJ27)</f>
        <v>360</v>
      </c>
      <c r="FK70" s="19" t="n">
        <f aca="false">DAYS360(FK26,FK27)</f>
        <v>360</v>
      </c>
      <c r="FL70" s="19" t="n">
        <f aca="false">DAYS360(FL26,FL27)</f>
        <v>360</v>
      </c>
      <c r="FM70" s="19" t="n">
        <f aca="false">DAYS360(FM26,FM27)</f>
        <v>360</v>
      </c>
      <c r="FN70" s="19" t="n">
        <f aca="false">DAYS360(FN26,FN27)</f>
        <v>360</v>
      </c>
      <c r="FO70" s="19" t="n">
        <f aca="false">DAYS360(FO26,FO27)</f>
        <v>360</v>
      </c>
      <c r="FP70" s="19" t="n">
        <f aca="false">DAYS360(FP26,FP27)</f>
        <v>360</v>
      </c>
      <c r="FQ70" s="19" t="n">
        <f aca="false">DAYS360(FQ26,FQ27)</f>
        <v>360</v>
      </c>
      <c r="FR70" s="19" t="n">
        <f aca="false">DAYS360(FR26,FR27)</f>
        <v>360</v>
      </c>
      <c r="FS70" s="19" t="n">
        <f aca="false">DAYS360(FS26,FS27)</f>
        <v>360</v>
      </c>
      <c r="FT70" s="19" t="n">
        <f aca="false">DAYS360(FT26,FT27)</f>
        <v>360</v>
      </c>
      <c r="FU70" s="19" t="n">
        <f aca="false">DAYS360(FU26,FU27)</f>
        <v>360</v>
      </c>
      <c r="FV70" s="19" t="n">
        <f aca="false">DAYS360(FV26,FV27)</f>
        <v>360</v>
      </c>
      <c r="FW70" s="19" t="n">
        <f aca="false">DAYS360(FW26,FW27)</f>
        <v>360</v>
      </c>
      <c r="FX70" s="19" t="n">
        <f aca="false">DAYS360(FX26,FX27)</f>
        <v>360</v>
      </c>
      <c r="FY70" s="19" t="n">
        <f aca="false">DAYS360(FY26,FY27)</f>
        <v>360</v>
      </c>
      <c r="FZ70" s="19" t="n">
        <f aca="false">DAYS360(FZ26,FZ27)</f>
        <v>360</v>
      </c>
      <c r="GA70" s="19" t="n">
        <f aca="false">DAYS360(GA26,GA27)</f>
        <v>360</v>
      </c>
      <c r="GB70" s="19" t="n">
        <f aca="false">DAYS360(GB26,GB27)</f>
        <v>360</v>
      </c>
      <c r="GC70" s="19" t="n">
        <f aca="false">DAYS360(GC26,GC27)</f>
        <v>360</v>
      </c>
      <c r="GD70" s="19" t="n">
        <f aca="false">DAYS360(GD26,GD27)</f>
        <v>360</v>
      </c>
      <c r="GE70" s="19" t="n">
        <f aca="false">DAYS360(GE26,GE27)</f>
        <v>360</v>
      </c>
      <c r="GF70" s="19" t="n">
        <f aca="false">DAYS360(GF26,GF27)</f>
        <v>360</v>
      </c>
      <c r="GG70" s="19" t="n">
        <f aca="false">DAYS360(GG26,GG27)</f>
        <v>360</v>
      </c>
      <c r="GH70" s="19" t="n">
        <f aca="false">DAYS360(GH26,GH27)</f>
        <v>360</v>
      </c>
      <c r="GI70" s="19" t="n">
        <f aca="false">DAYS360(GI26,GI27)</f>
        <v>360</v>
      </c>
      <c r="GJ70" s="19" t="n">
        <f aca="false">DAYS360(GJ26,GJ27)</f>
        <v>360</v>
      </c>
      <c r="GK70" s="19" t="n">
        <f aca="false">DAYS360(GK26,GK27)</f>
        <v>360</v>
      </c>
      <c r="GL70" s="19" t="n">
        <f aca="false">DAYS360(GL26,GL27)</f>
        <v>360</v>
      </c>
      <c r="GM70" s="19" t="n">
        <f aca="false">DAYS360(GM26,GM27)</f>
        <v>360</v>
      </c>
      <c r="GN70" s="19" t="n">
        <f aca="false">DAYS360(GN26,GN27)</f>
        <v>360</v>
      </c>
      <c r="GO70" s="19" t="n">
        <f aca="false">DAYS360(GO26,GO27)</f>
        <v>360</v>
      </c>
      <c r="GP70" s="19" t="n">
        <f aca="false">DAYS360(GP26,GP27)</f>
        <v>360</v>
      </c>
      <c r="GQ70" s="19" t="n">
        <f aca="false">DAYS360(GQ26,GQ27)</f>
        <v>360</v>
      </c>
      <c r="GR70" s="19" t="n">
        <f aca="false">DAYS360(GR26,GR27)</f>
        <v>360</v>
      </c>
      <c r="GS70" s="19" t="n">
        <f aca="false">DAYS360(GS26,GS27)</f>
        <v>360</v>
      </c>
      <c r="GT70" s="19" t="n">
        <f aca="false">DAYS360(GT26,GT27)</f>
        <v>360</v>
      </c>
      <c r="GU70" s="19" t="n">
        <f aca="false">DAYS360(GU26,GU27)</f>
        <v>360</v>
      </c>
      <c r="GV70" s="19" t="n">
        <f aca="false">DAYS360(GV26,GV27)</f>
        <v>360</v>
      </c>
      <c r="GW70" s="19" t="n">
        <f aca="false">DAYS360(GW26,GW27)</f>
        <v>360</v>
      </c>
      <c r="GX70" s="19" t="n">
        <f aca="false">DAYS360(GX26,GX27)</f>
        <v>360</v>
      </c>
      <c r="GY70" s="19" t="n">
        <f aca="false">DAYS360(GY26,GY27)</f>
        <v>360</v>
      </c>
      <c r="GZ70" s="19" t="n">
        <f aca="false">DAYS360(GZ26,GZ27)</f>
        <v>360</v>
      </c>
      <c r="HA70" s="19" t="n">
        <f aca="false">DAYS360(HA26,HA27)</f>
        <v>360</v>
      </c>
      <c r="HB70" s="19" t="n">
        <f aca="false">DAYS360(HB26,HB27)</f>
        <v>360</v>
      </c>
      <c r="HC70" s="19" t="n">
        <f aca="false">DAYS360(HC26,HC27)</f>
        <v>360</v>
      </c>
      <c r="HD70" s="19" t="n">
        <f aca="false">DAYS360(HD26,HD27)</f>
        <v>360</v>
      </c>
      <c r="HE70" s="19" t="n">
        <f aca="false">DAYS360(HE26,HE27)</f>
        <v>360</v>
      </c>
      <c r="HF70" s="19" t="n">
        <f aca="false">DAYS360(HF26,HF27)</f>
        <v>360</v>
      </c>
      <c r="HG70" s="19" t="n">
        <f aca="false">DAYS360(HG26,HG27)</f>
        <v>360</v>
      </c>
      <c r="HH70" s="19" t="n">
        <f aca="false">DAYS360(HH26,HH27)</f>
        <v>360</v>
      </c>
      <c r="HI70" s="19" t="n">
        <f aca="false">DAYS360(HI26,HI27)</f>
        <v>360</v>
      </c>
      <c r="HJ70" s="19" t="n">
        <f aca="false">DAYS360(HJ26,HJ27)</f>
        <v>360</v>
      </c>
      <c r="HK70" s="19" t="n">
        <f aca="false">DAYS360(HK26,HK27)</f>
        <v>360</v>
      </c>
      <c r="HL70" s="19" t="n">
        <f aca="false">DAYS360(HL26,HL27)</f>
        <v>360</v>
      </c>
      <c r="HM70" s="19" t="n">
        <f aca="false">DAYS360(HM26,HM27)</f>
        <v>360</v>
      </c>
      <c r="HN70" s="19" t="n">
        <f aca="false">DAYS360(HN26,HN27)</f>
        <v>360</v>
      </c>
      <c r="HO70" s="19" t="n">
        <f aca="false">DAYS360(HO26,HO27)</f>
        <v>360</v>
      </c>
      <c r="HP70" s="19" t="n">
        <f aca="false">DAYS360(HP26,HP27)</f>
        <v>360</v>
      </c>
      <c r="HQ70" s="19" t="n">
        <f aca="false">DAYS360(HQ26,HQ27)</f>
        <v>360</v>
      </c>
      <c r="HR70" s="19" t="n">
        <f aca="false">DAYS360(HR26,HR27)</f>
        <v>360</v>
      </c>
      <c r="HS70" s="19" t="n">
        <f aca="false">DAYS360(HS26,HS27)</f>
        <v>360</v>
      </c>
      <c r="HT70" s="19" t="n">
        <f aca="false">DAYS360(HT26,HT27)</f>
        <v>360</v>
      </c>
      <c r="HU70" s="19" t="n">
        <f aca="false">DAYS360(HU26,HU27)</f>
        <v>360</v>
      </c>
      <c r="HV70" s="19" t="n">
        <f aca="false">DAYS360(HV26,HV27)</f>
        <v>360</v>
      </c>
      <c r="HW70" s="19" t="n">
        <f aca="false">DAYS360(HW26,HW27)</f>
        <v>360</v>
      </c>
      <c r="HX70" s="19" t="n">
        <f aca="false">DAYS360(HX26,HX27)</f>
        <v>360</v>
      </c>
      <c r="HY70" s="19" t="n">
        <f aca="false">DAYS360(HY26,HY27)</f>
        <v>360</v>
      </c>
      <c r="HZ70" s="19" t="n">
        <f aca="false">DAYS360(HZ26,HZ27)</f>
        <v>360</v>
      </c>
      <c r="IA70" s="19" t="n">
        <f aca="false">DAYS360(IA26,IA27)</f>
        <v>360</v>
      </c>
      <c r="IB70" s="19" t="n">
        <f aca="false">DAYS360(IB26,IB27)</f>
        <v>360</v>
      </c>
      <c r="IC70" s="19" t="n">
        <f aca="false">DAYS360(IC26,IC27)</f>
        <v>360</v>
      </c>
      <c r="ID70" s="19" t="n">
        <f aca="false">DAYS360(ID26,ID27)</f>
        <v>360</v>
      </c>
      <c r="IE70" s="19" t="n">
        <f aca="false">DAYS360(IE26,IE27)</f>
        <v>360</v>
      </c>
      <c r="IF70" s="19" t="n">
        <f aca="false">DAYS360(IF26,IF27)</f>
        <v>360</v>
      </c>
      <c r="IG70" s="19" t="n">
        <f aca="false">DAYS360(IG26,IG27)</f>
        <v>360</v>
      </c>
      <c r="IH70" s="19" t="n">
        <f aca="false">DAYS360(IH26,IH27)</f>
        <v>360</v>
      </c>
      <c r="II70" s="19" t="n">
        <f aca="false">DAYS360(II26,II27)</f>
        <v>360</v>
      </c>
      <c r="IJ70" s="19" t="n">
        <f aca="false">DAYS360(IJ26,IJ27)</f>
        <v>360</v>
      </c>
      <c r="IK70" s="19" t="n">
        <f aca="false">DAYS360(IK26,IK27)</f>
        <v>360</v>
      </c>
      <c r="IL70" s="19" t="n">
        <f aca="false">DAYS360(IL26,IL27)</f>
        <v>360</v>
      </c>
      <c r="IM70" s="19" t="n">
        <f aca="false">DAYS360(IM26,IM27)</f>
        <v>360</v>
      </c>
      <c r="IN70" s="19" t="n">
        <f aca="false">DAYS360(IN26,IN27)</f>
        <v>360</v>
      </c>
      <c r="IO70" s="19" t="n">
        <f aca="false">DAYS360(IO26,IO27)</f>
        <v>360</v>
      </c>
      <c r="IP70" s="19" t="n">
        <f aca="false">DAYS360(IP26,IP27)</f>
        <v>360</v>
      </c>
      <c r="IQ70" s="19" t="n">
        <f aca="false">DAYS360(IQ26,IQ27)</f>
        <v>360</v>
      </c>
      <c r="IR70" s="19" t="n">
        <f aca="false">DAYS360(IR26,IR27)</f>
        <v>360</v>
      </c>
      <c r="IS70" s="19" t="n">
        <f aca="false">DAYS360(IS26,IS27)</f>
        <v>360</v>
      </c>
      <c r="IT70" s="19" t="n">
        <f aca="false">DAYS360(IT26,IT27)</f>
        <v>360</v>
      </c>
      <c r="IU70" s="19" t="n">
        <f aca="false">DAYS360(IU26,IU27)</f>
        <v>360</v>
      </c>
      <c r="IV70" s="19" t="n">
        <f aca="false">DAYS360(IV26,IV27)</f>
        <v>360</v>
      </c>
    </row>
    <row r="71" s="4" customFormat="true" ht="12.75" hidden="false" customHeight="false" outlineLevel="0" collapsed="false">
      <c r="A71" s="1"/>
      <c r="B71" s="2" t="s">
        <v>56</v>
      </c>
      <c r="C71" s="0"/>
      <c r="D71" s="4" t="n">
        <f aca="false">D69*D70/360</f>
        <v>0.00583333333333333</v>
      </c>
      <c r="E71" s="4" t="n">
        <f aca="false">E69*E70/360</f>
        <v>0.00544444444444445</v>
      </c>
      <c r="F71" s="4" t="n">
        <f aca="false">F69*F70/360</f>
        <v>0.00583333333333333</v>
      </c>
      <c r="G71" s="4" t="n">
        <f aca="false">G69*G70/360</f>
        <v>0.00563888888888889</v>
      </c>
      <c r="H71" s="4" t="n">
        <f aca="false">H69*H70/360</f>
        <v>0.00583333333333333</v>
      </c>
      <c r="I71" s="4" t="n">
        <f aca="false">I69*I70/360</f>
        <v>0.00563888888888889</v>
      </c>
      <c r="J71" s="4" t="n">
        <f aca="false">J69*J70/360</f>
        <v>0.00583333333333333</v>
      </c>
      <c r="K71" s="4" t="n">
        <f aca="false">K69*K70/360</f>
        <v>0.00583333333333333</v>
      </c>
      <c r="L71" s="4" t="n">
        <f aca="false">L69*L70/360</f>
        <v>0.00563888888888889</v>
      </c>
      <c r="M71" s="4" t="n">
        <f aca="false">M69*M70/360</f>
        <v>0.00583333333333333</v>
      </c>
      <c r="N71" s="4" t="n">
        <f aca="false">N69*N70/360</f>
        <v>0.00563888888888889</v>
      </c>
      <c r="O71" s="4" t="n">
        <f aca="false">O69*O70/360</f>
        <v>0.00583333333333333</v>
      </c>
      <c r="P71" s="4" t="n">
        <f aca="false">P69*P70/360</f>
        <v>0.00583333333333333</v>
      </c>
      <c r="Q71" s="4" t="n">
        <f aca="false">Q69*Q70/360</f>
        <v>0.00525</v>
      </c>
      <c r="R71" s="4" t="n">
        <f aca="false">R69*R70/360</f>
        <v>0.00583333333333333</v>
      </c>
      <c r="S71" s="4" t="n">
        <f aca="false">S69*S70/360</f>
        <v>0.00563888888888889</v>
      </c>
      <c r="T71" s="4" t="n">
        <f aca="false">T69*T70/360</f>
        <v>0.00583333333333333</v>
      </c>
      <c r="U71" s="4" t="n">
        <f aca="false">U69*U70/360</f>
        <v>0.00563888888888889</v>
      </c>
      <c r="V71" s="4" t="n">
        <f aca="false">V69*V70/360</f>
        <v>0.00583333333333333</v>
      </c>
      <c r="W71" s="4" t="n">
        <f aca="false">W69*W70/360</f>
        <v>0.00583333333333333</v>
      </c>
      <c r="X71" s="4" t="n">
        <f aca="false">X69*X70/360</f>
        <v>0.00563888888888889</v>
      </c>
      <c r="Y71" s="4" t="n">
        <f aca="false">Y69*Y70/360</f>
        <v>0.00583333333333333</v>
      </c>
      <c r="Z71" s="4" t="n">
        <f aca="false">Z69*Z70/360</f>
        <v>0.00563888888888889</v>
      </c>
      <c r="AA71" s="4" t="n">
        <f aca="false">AA69*AA70/360</f>
        <v>0.00583333333333333</v>
      </c>
      <c r="AB71" s="4" t="n">
        <f aca="false">AB69*AB70/360</f>
        <v>0.07</v>
      </c>
      <c r="AC71" s="4" t="n">
        <f aca="false">AC69*AC70/360</f>
        <v>0.07</v>
      </c>
      <c r="AD71" s="4" t="n">
        <f aca="false">AD69*AD70/360</f>
        <v>0.07</v>
      </c>
      <c r="AE71" s="4" t="n">
        <f aca="false">AE69*AE70/360</f>
        <v>0.07</v>
      </c>
      <c r="AF71" s="4" t="n">
        <f aca="false">AF69*AF70/360</f>
        <v>0.07</v>
      </c>
      <c r="AG71" s="4" t="n">
        <f aca="false">AG69*AG70/360</f>
        <v>0.07</v>
      </c>
      <c r="AH71" s="4" t="n">
        <f aca="false">AH69*AH70/360</f>
        <v>0.07</v>
      </c>
      <c r="AI71" s="4" t="n">
        <f aca="false">AI69*AI70/360</f>
        <v>0.07</v>
      </c>
      <c r="AJ71" s="4" t="n">
        <f aca="false">AJ69*AJ70/360</f>
        <v>0.07</v>
      </c>
      <c r="AK71" s="4" t="n">
        <f aca="false">AK69*AK70/360</f>
        <v>0.07</v>
      </c>
      <c r="AL71" s="4" t="n">
        <f aca="false">AL69*AL70/360</f>
        <v>0.07</v>
      </c>
      <c r="AM71" s="4" t="n">
        <f aca="false">AM69*AM70/360</f>
        <v>0.07</v>
      </c>
      <c r="AN71" s="4" t="n">
        <f aca="false">AN69*AN70/360</f>
        <v>0.07</v>
      </c>
      <c r="AO71" s="4" t="n">
        <f aca="false">AO69*AO70/360</f>
        <v>0.07</v>
      </c>
      <c r="AP71" s="4" t="n">
        <f aca="false">AP69*AP70/360</f>
        <v>0.07</v>
      </c>
      <c r="AQ71" s="4" t="n">
        <f aca="false">AQ69*AQ70/360</f>
        <v>0.07</v>
      </c>
      <c r="AR71" s="4" t="n">
        <f aca="false">AR69*AR70/360</f>
        <v>0.07</v>
      </c>
      <c r="AS71" s="4" t="n">
        <f aca="false">AS69*AS70/360</f>
        <v>0.07</v>
      </c>
      <c r="AT71" s="4" t="n">
        <f aca="false">AT69*AT70/360</f>
        <v>0.07</v>
      </c>
      <c r="AU71" s="4" t="n">
        <f aca="false">AU69*AU70/360</f>
        <v>0.07</v>
      </c>
      <c r="AV71" s="4" t="n">
        <f aca="false">AV69*AV70/360</f>
        <v>0.07</v>
      </c>
      <c r="AW71" s="4" t="n">
        <f aca="false">AW69*AW70/360</f>
        <v>0.07</v>
      </c>
      <c r="AX71" s="4" t="n">
        <f aca="false">AX69*AX70/360</f>
        <v>0.07</v>
      </c>
      <c r="AY71" s="4" t="n">
        <f aca="false">AY69*AY70/360</f>
        <v>0.07</v>
      </c>
      <c r="AZ71" s="4" t="n">
        <f aca="false">AZ69*AZ70/360</f>
        <v>0.07</v>
      </c>
      <c r="BA71" s="4" t="n">
        <f aca="false">BA69*BA70/360</f>
        <v>0.07</v>
      </c>
      <c r="BB71" s="4" t="n">
        <f aca="false">BB69*BB70/360</f>
        <v>0.07</v>
      </c>
      <c r="BC71" s="4" t="n">
        <f aca="false">BC69*BC70/360</f>
        <v>0.07</v>
      </c>
      <c r="BD71" s="4" t="n">
        <f aca="false">BD69*BD70/360</f>
        <v>0.07</v>
      </c>
      <c r="BE71" s="4" t="n">
        <f aca="false">BE69*BE70/360</f>
        <v>0.07</v>
      </c>
      <c r="BF71" s="4" t="n">
        <f aca="false">BF69*BF70/360</f>
        <v>0.07</v>
      </c>
      <c r="BG71" s="4" t="n">
        <f aca="false">BG69*BG70/360</f>
        <v>0.07</v>
      </c>
      <c r="BH71" s="4" t="n">
        <f aca="false">BH69*BH70/360</f>
        <v>0.07</v>
      </c>
      <c r="BI71" s="4" t="n">
        <f aca="false">BI69*BI70/360</f>
        <v>0.07</v>
      </c>
      <c r="BJ71" s="4" t="n">
        <f aca="false">BJ69*BJ70/360</f>
        <v>0.07</v>
      </c>
      <c r="BK71" s="4" t="n">
        <f aca="false">BK69*BK70/360</f>
        <v>0.07</v>
      </c>
      <c r="BL71" s="4" t="n">
        <f aca="false">BL69*BL70/360</f>
        <v>0.07</v>
      </c>
      <c r="BM71" s="4" t="n">
        <f aca="false">BM69*BM70/360</f>
        <v>0.07</v>
      </c>
      <c r="BN71" s="4" t="n">
        <f aca="false">BN69*BN70/360</f>
        <v>0.07</v>
      </c>
      <c r="BO71" s="4" t="n">
        <f aca="false">BO69*BO70/360</f>
        <v>0.07</v>
      </c>
      <c r="BP71" s="4" t="n">
        <f aca="false">BP69*BP70/360</f>
        <v>0.07</v>
      </c>
      <c r="BQ71" s="4" t="n">
        <f aca="false">BQ69*BQ70/360</f>
        <v>0.07</v>
      </c>
      <c r="BR71" s="4" t="n">
        <f aca="false">BR69*BR70/360</f>
        <v>0.07</v>
      </c>
      <c r="BS71" s="4" t="n">
        <f aca="false">BS69*BS70/360</f>
        <v>0.07</v>
      </c>
      <c r="BT71" s="4" t="n">
        <f aca="false">BT69*BT70/360</f>
        <v>0.07</v>
      </c>
      <c r="BU71" s="4" t="n">
        <f aca="false">BU69*BU70/360</f>
        <v>0.07</v>
      </c>
      <c r="BV71" s="4" t="n">
        <f aca="false">BV69*BV70/360</f>
        <v>0.07</v>
      </c>
      <c r="BW71" s="4" t="n">
        <f aca="false">BW69*BW70/360</f>
        <v>0.07</v>
      </c>
      <c r="BX71" s="4" t="n">
        <f aca="false">BX69*BX70/360</f>
        <v>0.07</v>
      </c>
      <c r="BY71" s="4" t="n">
        <f aca="false">BY69*BY70/360</f>
        <v>0.07</v>
      </c>
      <c r="BZ71" s="4" t="n">
        <f aca="false">BZ69*BZ70/360</f>
        <v>0.07</v>
      </c>
      <c r="CA71" s="4" t="n">
        <f aca="false">CA69*CA70/360</f>
        <v>0.07</v>
      </c>
      <c r="CB71" s="4" t="n">
        <f aca="false">CB69*CB70/360</f>
        <v>0.07</v>
      </c>
      <c r="CC71" s="4" t="n">
        <f aca="false">CC69*CC70/360</f>
        <v>0.07</v>
      </c>
      <c r="CD71" s="4" t="n">
        <f aca="false">CD69*CD70/360</f>
        <v>0.07</v>
      </c>
      <c r="CE71" s="4" t="n">
        <f aca="false">CE69*CE70/360</f>
        <v>0.07</v>
      </c>
      <c r="CF71" s="4" t="n">
        <f aca="false">CF69*CF70/360</f>
        <v>0.07</v>
      </c>
      <c r="CG71" s="4" t="n">
        <f aca="false">CG69*CG70/360</f>
        <v>0.07</v>
      </c>
      <c r="CH71" s="4" t="n">
        <f aca="false">CH69*CH70/360</f>
        <v>0.07</v>
      </c>
      <c r="CI71" s="4" t="n">
        <f aca="false">CI69*CI70/360</f>
        <v>0.07</v>
      </c>
      <c r="CJ71" s="4" t="n">
        <f aca="false">CJ69*CJ70/360</f>
        <v>0.07</v>
      </c>
      <c r="CK71" s="4" t="n">
        <f aca="false">CK69*CK70/360</f>
        <v>0.07</v>
      </c>
      <c r="CL71" s="4" t="n">
        <f aca="false">CL69*CL70/360</f>
        <v>0.07</v>
      </c>
      <c r="CM71" s="4" t="n">
        <f aca="false">CM69*CM70/360</f>
        <v>0.07</v>
      </c>
      <c r="CN71" s="4" t="n">
        <f aca="false">CN69*CN70/360</f>
        <v>0.07</v>
      </c>
      <c r="CO71" s="4" t="n">
        <f aca="false">CO69*CO70/360</f>
        <v>0.07</v>
      </c>
      <c r="CP71" s="4" t="n">
        <f aca="false">CP69*CP70/360</f>
        <v>0.07</v>
      </c>
      <c r="CQ71" s="4" t="n">
        <f aca="false">CQ69*CQ70/360</f>
        <v>0.07</v>
      </c>
      <c r="CR71" s="4" t="n">
        <f aca="false">CR69*CR70/360</f>
        <v>0.07</v>
      </c>
      <c r="CS71" s="4" t="n">
        <f aca="false">CS69*CS70/360</f>
        <v>0.07</v>
      </c>
      <c r="CT71" s="4" t="n">
        <f aca="false">CT69*CT70/360</f>
        <v>0.07</v>
      </c>
      <c r="CU71" s="4" t="n">
        <f aca="false">CU69*CU70/360</f>
        <v>0.07</v>
      </c>
      <c r="CV71" s="4" t="n">
        <f aca="false">CV69*CV70/360</f>
        <v>0.07</v>
      </c>
      <c r="CW71" s="4" t="n">
        <f aca="false">CW69*CW70/360</f>
        <v>0.07</v>
      </c>
      <c r="CX71" s="4" t="n">
        <f aca="false">CX69*CX70/360</f>
        <v>0.07</v>
      </c>
      <c r="CY71" s="4" t="n">
        <f aca="false">CY69*CY70/360</f>
        <v>0.07</v>
      </c>
      <c r="CZ71" s="4" t="n">
        <f aca="false">CZ69*CZ70/360</f>
        <v>0.07</v>
      </c>
      <c r="DA71" s="4" t="n">
        <f aca="false">DA69*DA70/360</f>
        <v>0.07</v>
      </c>
      <c r="DB71" s="4" t="n">
        <f aca="false">DB69*DB70/360</f>
        <v>0.07</v>
      </c>
      <c r="DC71" s="4" t="n">
        <f aca="false">DC69*DC70/360</f>
        <v>0.07</v>
      </c>
      <c r="DD71" s="4" t="n">
        <f aca="false">DD69*DD70/360</f>
        <v>0.07</v>
      </c>
      <c r="DE71" s="4" t="n">
        <f aca="false">DE69*DE70/360</f>
        <v>0.07</v>
      </c>
      <c r="DF71" s="4" t="n">
        <f aca="false">DF69*DF70/360</f>
        <v>0.07</v>
      </c>
      <c r="DG71" s="4" t="n">
        <f aca="false">DG69*DG70/360</f>
        <v>0.07</v>
      </c>
      <c r="DH71" s="4" t="n">
        <f aca="false">DH69*DH70/360</f>
        <v>0.07</v>
      </c>
      <c r="DI71" s="4" t="n">
        <f aca="false">DI69*DI70/360</f>
        <v>0.07</v>
      </c>
      <c r="DJ71" s="4" t="n">
        <f aca="false">DJ69*DJ70/360</f>
        <v>0.07</v>
      </c>
      <c r="DK71" s="4" t="n">
        <f aca="false">DK69*DK70/360</f>
        <v>0.07</v>
      </c>
      <c r="DL71" s="4" t="n">
        <f aca="false">DL69*DL70/360</f>
        <v>0.07</v>
      </c>
      <c r="DM71" s="4" t="n">
        <f aca="false">DM69*DM70/360</f>
        <v>0.07</v>
      </c>
      <c r="DN71" s="4" t="n">
        <f aca="false">DN69*DN70/360</f>
        <v>0.07</v>
      </c>
      <c r="DO71" s="4" t="n">
        <f aca="false">DO69*DO70/360</f>
        <v>0.07</v>
      </c>
      <c r="DP71" s="4" t="n">
        <f aca="false">DP69*DP70/360</f>
        <v>0.07</v>
      </c>
      <c r="DQ71" s="4" t="n">
        <f aca="false">DQ69*DQ70/360</f>
        <v>0.07</v>
      </c>
      <c r="DR71" s="4" t="n">
        <f aca="false">DR69*DR70/360</f>
        <v>0.07</v>
      </c>
      <c r="DS71" s="4" t="n">
        <f aca="false">DS69*DS70/360</f>
        <v>0.07</v>
      </c>
      <c r="DT71" s="4" t="n">
        <f aca="false">DT69*DT70/360</f>
        <v>0.07</v>
      </c>
      <c r="DU71" s="4" t="n">
        <f aca="false">DU69*DU70/360</f>
        <v>0.07</v>
      </c>
      <c r="DV71" s="4" t="n">
        <f aca="false">DV69*DV70/360</f>
        <v>0.07</v>
      </c>
      <c r="DW71" s="4" t="n">
        <f aca="false">DW69*DW70/360</f>
        <v>0.07</v>
      </c>
      <c r="DX71" s="4" t="n">
        <f aca="false">DX69*DX70/360</f>
        <v>0.07</v>
      </c>
      <c r="DY71" s="4" t="n">
        <f aca="false">DY69*DY70/360</f>
        <v>0.07</v>
      </c>
      <c r="DZ71" s="4" t="n">
        <f aca="false">DZ69*DZ70/360</f>
        <v>0.07</v>
      </c>
      <c r="EA71" s="4" t="n">
        <f aca="false">EA69*EA70/360</f>
        <v>0.07</v>
      </c>
      <c r="EB71" s="4" t="n">
        <f aca="false">EB69*EB70/360</f>
        <v>0.07</v>
      </c>
      <c r="EC71" s="4" t="n">
        <f aca="false">EC69*EC70/360</f>
        <v>0.07</v>
      </c>
      <c r="ED71" s="4" t="n">
        <f aca="false">ED69*ED70/360</f>
        <v>0.07</v>
      </c>
      <c r="EE71" s="4" t="n">
        <f aca="false">EE69*EE70/360</f>
        <v>0.07</v>
      </c>
      <c r="EF71" s="4" t="n">
        <f aca="false">EF69*EF70/360</f>
        <v>0.07</v>
      </c>
      <c r="EG71" s="4" t="n">
        <f aca="false">EG69*EG70/360</f>
        <v>0.07</v>
      </c>
      <c r="EH71" s="4" t="n">
        <f aca="false">EH69*EH70/360</f>
        <v>0.07</v>
      </c>
      <c r="EI71" s="4" t="n">
        <f aca="false">EI69*EI70/360</f>
        <v>0.07</v>
      </c>
      <c r="EJ71" s="4" t="n">
        <f aca="false">EJ69*EJ70/360</f>
        <v>0.07</v>
      </c>
      <c r="EK71" s="4" t="n">
        <f aca="false">EK69*EK70/360</f>
        <v>0.07</v>
      </c>
      <c r="EL71" s="4" t="n">
        <f aca="false">EL69*EL70/360</f>
        <v>0.07</v>
      </c>
      <c r="EM71" s="4" t="n">
        <f aca="false">EM69*EM70/360</f>
        <v>0.07</v>
      </c>
      <c r="EN71" s="4" t="n">
        <f aca="false">EN69*EN70/360</f>
        <v>0.07</v>
      </c>
      <c r="EO71" s="4" t="n">
        <f aca="false">EO69*EO70/360</f>
        <v>0.07</v>
      </c>
      <c r="EP71" s="4" t="n">
        <f aca="false">EP69*EP70/360</f>
        <v>0.07</v>
      </c>
      <c r="EQ71" s="4" t="n">
        <f aca="false">EQ69*EQ70/360</f>
        <v>0.07</v>
      </c>
      <c r="ER71" s="4" t="n">
        <f aca="false">ER69*ER70/360</f>
        <v>0.07</v>
      </c>
      <c r="ES71" s="4" t="n">
        <f aca="false">ES69*ES70/360</f>
        <v>0.07</v>
      </c>
      <c r="ET71" s="4" t="n">
        <f aca="false">ET69*ET70/360</f>
        <v>0.07</v>
      </c>
      <c r="EU71" s="4" t="n">
        <f aca="false">EU69*EU70/360</f>
        <v>0.07</v>
      </c>
      <c r="EV71" s="4" t="n">
        <f aca="false">EV69*EV70/360</f>
        <v>0.07</v>
      </c>
      <c r="EW71" s="4" t="n">
        <f aca="false">EW69*EW70/360</f>
        <v>0.07</v>
      </c>
      <c r="EX71" s="4" t="n">
        <f aca="false">EX69*EX70/360</f>
        <v>0.07</v>
      </c>
      <c r="EY71" s="4" t="n">
        <f aca="false">EY69*EY70/360</f>
        <v>0.07</v>
      </c>
      <c r="EZ71" s="4" t="n">
        <f aca="false">EZ69*EZ70/360</f>
        <v>0.07</v>
      </c>
      <c r="FA71" s="4" t="n">
        <f aca="false">FA69*FA70/360</f>
        <v>0.07</v>
      </c>
      <c r="FB71" s="4" t="n">
        <f aca="false">FB69*FB70/360</f>
        <v>0.07</v>
      </c>
      <c r="FC71" s="4" t="n">
        <f aca="false">FC69*FC70/360</f>
        <v>0.07</v>
      </c>
      <c r="FD71" s="4" t="n">
        <f aca="false">FD69*FD70/360</f>
        <v>0.07</v>
      </c>
      <c r="FE71" s="4" t="n">
        <f aca="false">FE69*FE70/360</f>
        <v>0.07</v>
      </c>
      <c r="FF71" s="4" t="n">
        <f aca="false">FF69*FF70/360</f>
        <v>0.07</v>
      </c>
      <c r="FG71" s="4" t="n">
        <f aca="false">FG69*FG70/360</f>
        <v>0.07</v>
      </c>
      <c r="FH71" s="4" t="n">
        <f aca="false">FH69*FH70/360</f>
        <v>0.07</v>
      </c>
      <c r="FI71" s="4" t="n">
        <f aca="false">FI69*FI70/360</f>
        <v>0.07</v>
      </c>
      <c r="FJ71" s="4" t="n">
        <f aca="false">FJ69*FJ70/360</f>
        <v>0.07</v>
      </c>
      <c r="FK71" s="4" t="n">
        <f aca="false">FK69*FK70/360</f>
        <v>0.07</v>
      </c>
      <c r="FL71" s="4" t="n">
        <f aca="false">FL69*FL70/360</f>
        <v>0.07</v>
      </c>
      <c r="FM71" s="4" t="n">
        <f aca="false">FM69*FM70/360</f>
        <v>0.07</v>
      </c>
      <c r="FN71" s="4" t="n">
        <f aca="false">FN69*FN70/360</f>
        <v>0.07</v>
      </c>
      <c r="FO71" s="4" t="n">
        <f aca="false">FO69*FO70/360</f>
        <v>0.07</v>
      </c>
      <c r="FP71" s="4" t="n">
        <f aca="false">FP69*FP70/360</f>
        <v>0.07</v>
      </c>
      <c r="FQ71" s="4" t="n">
        <f aca="false">FQ69*FQ70/360</f>
        <v>0.07</v>
      </c>
      <c r="FR71" s="4" t="n">
        <f aca="false">FR69*FR70/360</f>
        <v>0.07</v>
      </c>
      <c r="FS71" s="4" t="n">
        <f aca="false">FS69*FS70/360</f>
        <v>0.07</v>
      </c>
      <c r="FT71" s="4" t="n">
        <f aca="false">FT69*FT70/360</f>
        <v>0.07</v>
      </c>
      <c r="FU71" s="4" t="n">
        <f aca="false">FU69*FU70/360</f>
        <v>0.07</v>
      </c>
      <c r="FV71" s="4" t="n">
        <f aca="false">FV69*FV70/360</f>
        <v>0.07</v>
      </c>
      <c r="FW71" s="4" t="n">
        <f aca="false">FW69*FW70/360</f>
        <v>0.07</v>
      </c>
      <c r="FX71" s="4" t="n">
        <f aca="false">FX69*FX70/360</f>
        <v>0.07</v>
      </c>
      <c r="FY71" s="4" t="n">
        <f aca="false">FY69*FY70/360</f>
        <v>0.07</v>
      </c>
      <c r="FZ71" s="4" t="n">
        <f aca="false">FZ69*FZ70/360</f>
        <v>0.07</v>
      </c>
      <c r="GA71" s="4" t="n">
        <f aca="false">GA69*GA70/360</f>
        <v>0.07</v>
      </c>
      <c r="GB71" s="4" t="n">
        <f aca="false">GB69*GB70/360</f>
        <v>0.07</v>
      </c>
      <c r="GC71" s="4" t="n">
        <f aca="false">GC69*GC70/360</f>
        <v>0.07</v>
      </c>
      <c r="GD71" s="4" t="n">
        <f aca="false">GD69*GD70/360</f>
        <v>0.07</v>
      </c>
      <c r="GE71" s="4" t="n">
        <f aca="false">GE69*GE70/360</f>
        <v>0.07</v>
      </c>
      <c r="GF71" s="4" t="n">
        <f aca="false">GF69*GF70/360</f>
        <v>0.07</v>
      </c>
      <c r="GG71" s="4" t="n">
        <f aca="false">GG69*GG70/360</f>
        <v>0.07</v>
      </c>
      <c r="GH71" s="4" t="n">
        <f aca="false">GH69*GH70/360</f>
        <v>0.07</v>
      </c>
      <c r="GI71" s="4" t="n">
        <f aca="false">GI69*GI70/360</f>
        <v>0.07</v>
      </c>
      <c r="GJ71" s="4" t="n">
        <f aca="false">GJ69*GJ70/360</f>
        <v>0.07</v>
      </c>
      <c r="GK71" s="4" t="n">
        <f aca="false">GK69*GK70/360</f>
        <v>0.07</v>
      </c>
      <c r="GL71" s="4" t="n">
        <f aca="false">GL69*GL70/360</f>
        <v>0.07</v>
      </c>
      <c r="GM71" s="4" t="n">
        <f aca="false">GM69*GM70/360</f>
        <v>0.07</v>
      </c>
      <c r="GN71" s="4" t="n">
        <f aca="false">GN69*GN70/360</f>
        <v>0.07</v>
      </c>
      <c r="GO71" s="4" t="n">
        <f aca="false">GO69*GO70/360</f>
        <v>0.07</v>
      </c>
      <c r="GP71" s="4" t="n">
        <f aca="false">GP69*GP70/360</f>
        <v>0.07</v>
      </c>
      <c r="GQ71" s="4" t="n">
        <f aca="false">GQ69*GQ70/360</f>
        <v>0.07</v>
      </c>
      <c r="GR71" s="4" t="n">
        <f aca="false">GR69*GR70/360</f>
        <v>0.07</v>
      </c>
      <c r="GS71" s="4" t="n">
        <f aca="false">GS69*GS70/360</f>
        <v>0.07</v>
      </c>
      <c r="GT71" s="4" t="n">
        <f aca="false">GT69*GT70/360</f>
        <v>0.07</v>
      </c>
      <c r="GU71" s="4" t="n">
        <f aca="false">GU69*GU70/360</f>
        <v>0.07</v>
      </c>
      <c r="GV71" s="4" t="n">
        <f aca="false">GV69*GV70/360</f>
        <v>0.07</v>
      </c>
      <c r="GW71" s="4" t="n">
        <f aca="false">GW69*GW70/360</f>
        <v>0.07</v>
      </c>
      <c r="GX71" s="4" t="n">
        <f aca="false">GX69*GX70/360</f>
        <v>0.07</v>
      </c>
      <c r="GY71" s="4" t="n">
        <f aca="false">GY69*GY70/360</f>
        <v>0.07</v>
      </c>
      <c r="GZ71" s="4" t="n">
        <f aca="false">GZ69*GZ70/360</f>
        <v>0.07</v>
      </c>
      <c r="HA71" s="4" t="n">
        <f aca="false">HA69*HA70/360</f>
        <v>0.07</v>
      </c>
      <c r="HB71" s="4" t="n">
        <f aca="false">HB69*HB70/360</f>
        <v>0.07</v>
      </c>
      <c r="HC71" s="4" t="n">
        <f aca="false">HC69*HC70/360</f>
        <v>0.07</v>
      </c>
      <c r="HD71" s="4" t="n">
        <f aca="false">HD69*HD70/360</f>
        <v>0.07</v>
      </c>
      <c r="HE71" s="4" t="n">
        <f aca="false">HE69*HE70/360</f>
        <v>0.07</v>
      </c>
      <c r="HF71" s="4" t="n">
        <f aca="false">HF69*HF70/360</f>
        <v>0.07</v>
      </c>
      <c r="HG71" s="4" t="n">
        <f aca="false">HG69*HG70/360</f>
        <v>0.07</v>
      </c>
      <c r="HH71" s="4" t="n">
        <f aca="false">HH69*HH70/360</f>
        <v>0.07</v>
      </c>
      <c r="HI71" s="4" t="n">
        <f aca="false">HI69*HI70/360</f>
        <v>0.07</v>
      </c>
      <c r="HJ71" s="4" t="n">
        <f aca="false">HJ69*HJ70/360</f>
        <v>0.07</v>
      </c>
      <c r="HK71" s="4" t="n">
        <f aca="false">HK69*HK70/360</f>
        <v>0.07</v>
      </c>
      <c r="HL71" s="4" t="n">
        <f aca="false">HL69*HL70/360</f>
        <v>0.07</v>
      </c>
      <c r="HM71" s="4" t="n">
        <f aca="false">HM69*HM70/360</f>
        <v>0.07</v>
      </c>
      <c r="HN71" s="4" t="n">
        <f aca="false">HN69*HN70/360</f>
        <v>0.07</v>
      </c>
      <c r="HO71" s="4" t="n">
        <f aca="false">HO69*HO70/360</f>
        <v>0.07</v>
      </c>
      <c r="HP71" s="4" t="n">
        <f aca="false">HP69*HP70/360</f>
        <v>0.07</v>
      </c>
      <c r="HQ71" s="4" t="n">
        <f aca="false">HQ69*HQ70/360</f>
        <v>0.07</v>
      </c>
      <c r="HR71" s="4" t="n">
        <f aca="false">HR69*HR70/360</f>
        <v>0.07</v>
      </c>
      <c r="HS71" s="4" t="n">
        <f aca="false">HS69*HS70/360</f>
        <v>0.07</v>
      </c>
      <c r="HT71" s="4" t="n">
        <f aca="false">HT69*HT70/360</f>
        <v>0.07</v>
      </c>
      <c r="HU71" s="4" t="n">
        <f aca="false">HU69*HU70/360</f>
        <v>0.07</v>
      </c>
      <c r="HV71" s="4" t="n">
        <f aca="false">HV69*HV70/360</f>
        <v>0.07</v>
      </c>
      <c r="HW71" s="4" t="n">
        <f aca="false">HW69*HW70/360</f>
        <v>0.07</v>
      </c>
      <c r="HX71" s="4" t="n">
        <f aca="false">HX69*HX70/360</f>
        <v>0.07</v>
      </c>
      <c r="HY71" s="4" t="n">
        <f aca="false">HY69*HY70/360</f>
        <v>0.07</v>
      </c>
      <c r="HZ71" s="4" t="n">
        <f aca="false">HZ69*HZ70/360</f>
        <v>0.07</v>
      </c>
      <c r="IA71" s="4" t="n">
        <f aca="false">IA69*IA70/360</f>
        <v>0.07</v>
      </c>
      <c r="IB71" s="4" t="n">
        <f aca="false">IB69*IB70/360</f>
        <v>0.07</v>
      </c>
      <c r="IC71" s="4" t="n">
        <f aca="false">IC69*IC70/360</f>
        <v>0.07</v>
      </c>
      <c r="ID71" s="4" t="n">
        <f aca="false">ID69*ID70/360</f>
        <v>0.07</v>
      </c>
      <c r="IE71" s="4" t="n">
        <f aca="false">IE69*IE70/360</f>
        <v>0.07</v>
      </c>
      <c r="IF71" s="4" t="n">
        <f aca="false">IF69*IF70/360</f>
        <v>0.07</v>
      </c>
      <c r="IG71" s="4" t="n">
        <f aca="false">IG69*IG70/360</f>
        <v>0.07</v>
      </c>
      <c r="IH71" s="4" t="n">
        <f aca="false">IH69*IH70/360</f>
        <v>0.07</v>
      </c>
      <c r="II71" s="4" t="n">
        <f aca="false">II69*II70/360</f>
        <v>0.07</v>
      </c>
      <c r="IJ71" s="4" t="n">
        <f aca="false">IJ69*IJ70/360</f>
        <v>0.07</v>
      </c>
      <c r="IK71" s="4" t="n">
        <f aca="false">IK69*IK70/360</f>
        <v>0.07</v>
      </c>
      <c r="IL71" s="4" t="n">
        <f aca="false">IL69*IL70/360</f>
        <v>0.07</v>
      </c>
      <c r="IM71" s="4" t="n">
        <f aca="false">IM69*IM70/360</f>
        <v>0.07</v>
      </c>
      <c r="IN71" s="4" t="n">
        <f aca="false">IN69*IN70/360</f>
        <v>0.07</v>
      </c>
      <c r="IO71" s="4" t="n">
        <f aca="false">IO69*IO70/360</f>
        <v>0.07</v>
      </c>
      <c r="IP71" s="4" t="n">
        <f aca="false">IP69*IP70/360</f>
        <v>0.07</v>
      </c>
      <c r="IQ71" s="4" t="n">
        <f aca="false">IQ69*IQ70/360</f>
        <v>0.07</v>
      </c>
      <c r="IR71" s="4" t="n">
        <f aca="false">IR69*IR70/360</f>
        <v>0.07</v>
      </c>
      <c r="IS71" s="4" t="n">
        <f aca="false">IS69*IS70/360</f>
        <v>0.07</v>
      </c>
      <c r="IT71" s="4" t="n">
        <f aca="false">IT69*IT70/360</f>
        <v>0.07</v>
      </c>
      <c r="IU71" s="4" t="n">
        <f aca="false">IU69*IU70/360</f>
        <v>0.07</v>
      </c>
      <c r="IV71" s="4" t="n">
        <f aca="false">IV69*IV70/360</f>
        <v>0.07</v>
      </c>
    </row>
    <row r="73" s="3" customFormat="true" ht="12.75" hidden="false" customHeight="false" outlineLevel="0" collapsed="false">
      <c r="A73" s="1"/>
      <c r="B73" s="2" t="s">
        <v>57</v>
      </c>
      <c r="C73" s="0"/>
      <c r="D73" s="3" t="n">
        <f aca="false">D71*D63</f>
        <v>0</v>
      </c>
      <c r="E73" s="3" t="n">
        <f aca="false">E71*E63</f>
        <v>11.3425925925926</v>
      </c>
      <c r="F73" s="3" t="n">
        <f aca="false">F71*F63</f>
        <v>24.3717206790123</v>
      </c>
      <c r="G73" s="3" t="n">
        <f aca="false">G71*G63</f>
        <v>35.4444445998371</v>
      </c>
      <c r="H73" s="3" t="n">
        <f aca="false">H71*H63</f>
        <v>49.0262038653612</v>
      </c>
      <c r="I73" s="3" t="n">
        <f aca="false">I71*I63</f>
        <v>59.4161355712751</v>
      </c>
      <c r="J73" s="3" t="n">
        <f aca="false">J71*J63</f>
        <v>73.9643397342971</v>
      </c>
      <c r="K73" s="3" t="n">
        <f aca="false">K71*K63</f>
        <v>86.548576160525</v>
      </c>
      <c r="L73" s="3" t="n">
        <f aca="false">L71*L63</f>
        <v>95.8993466114867</v>
      </c>
      <c r="M73" s="3" t="n">
        <f aca="false">M71*M63</f>
        <v>111.918411265584</v>
      </c>
      <c r="N73" s="3" t="n">
        <f aca="false">N71*N63</f>
        <v>120.566578227664</v>
      </c>
      <c r="O73" s="3" t="n">
        <f aca="false">O71*O63</f>
        <v>137.58012925985</v>
      </c>
      <c r="P73" s="3" t="n">
        <f aca="false">P71*P63</f>
        <v>150.535457791644</v>
      </c>
      <c r="Q73" s="3" t="n">
        <f aca="false">Q71*Q63</f>
        <v>147.209723165885</v>
      </c>
      <c r="R73" s="3" t="n">
        <f aca="false">R71*R63</f>
        <v>176.577860236118</v>
      </c>
      <c r="S73" s="3" t="n">
        <f aca="false">S71*S63</f>
        <v>183.435319680875</v>
      </c>
      <c r="T73" s="3" t="n">
        <f aca="false">T71*T63</f>
        <v>202.983492674523</v>
      </c>
      <c r="U73" s="3" t="n">
        <f aca="false">U71*U63</f>
        <v>209.109662798694</v>
      </c>
      <c r="V73" s="3" t="n">
        <f aca="false">V71*V63</f>
        <v>229.692924970339</v>
      </c>
      <c r="W73" s="3" t="n">
        <f aca="false">W71*W63</f>
        <v>243.185578143777</v>
      </c>
      <c r="X73" s="3" t="n">
        <f aca="false">X71*X63</f>
        <v>248.198373845369</v>
      </c>
      <c r="Y73" s="3" t="n">
        <f aca="false">Y71*Y63</f>
        <v>270.357540085936</v>
      </c>
      <c r="Z73" s="3" t="n">
        <f aca="false">Z71*Z63</f>
        <v>274.617823397074</v>
      </c>
      <c r="AA73" s="3" t="n">
        <f aca="false">AA71*AA63</f>
        <v>297.842118595142</v>
      </c>
      <c r="AB73" s="3" t="n">
        <f aca="false">AB71*AB63</f>
        <v>3740.7877047767</v>
      </c>
      <c r="AC73" s="3" t="n">
        <f aca="false">AC71*AC63</f>
        <v>3491.40185779159</v>
      </c>
      <c r="AD73" s="3" t="n">
        <f aca="false">AD71*AD63</f>
        <v>3242.01601080647</v>
      </c>
      <c r="AE73" s="3" t="n">
        <f aca="false">AE71*AE63</f>
        <v>2992.63016382136</v>
      </c>
      <c r="AF73" s="3" t="n">
        <f aca="false">AF71*AF63</f>
        <v>2743.24431683625</v>
      </c>
      <c r="AG73" s="3" t="n">
        <f aca="false">AG71*AG63</f>
        <v>2493.85846985113</v>
      </c>
      <c r="AH73" s="3" t="n">
        <f aca="false">AH71*AH63</f>
        <v>2244.47262286602</v>
      </c>
      <c r="AI73" s="3" t="n">
        <f aca="false">AI71*AI63</f>
        <v>1995.08677588091</v>
      </c>
      <c r="AJ73" s="3" t="n">
        <f aca="false">AJ71*AJ63</f>
        <v>1745.70092889579</v>
      </c>
      <c r="AK73" s="3" t="n">
        <f aca="false">AK71*AK63</f>
        <v>1496.31508191068</v>
      </c>
      <c r="AL73" s="3" t="n">
        <f aca="false">AL71*AL63</f>
        <v>1246.92923492557</v>
      </c>
      <c r="AM73" s="3" t="n">
        <f aca="false">AM71*AM63</f>
        <v>997.543387940452</v>
      </c>
      <c r="AN73" s="3" t="n">
        <f aca="false">AN71*AN63</f>
        <v>748.157540955339</v>
      </c>
      <c r="AO73" s="3" t="n">
        <f aca="false">AO71*AO63</f>
        <v>498.771693970225</v>
      </c>
      <c r="AP73" s="3" t="n">
        <f aca="false">AP71*AP63</f>
        <v>249.385846985112</v>
      </c>
      <c r="AQ73" s="3" t="n">
        <f aca="false">AQ71*AQ63</f>
        <v>0</v>
      </c>
      <c r="AR73" s="3" t="n">
        <f aca="false">AR71*AR63</f>
        <v>0</v>
      </c>
      <c r="AS73" s="3" t="n">
        <f aca="false">AS71*AS63</f>
        <v>0</v>
      </c>
      <c r="AT73" s="3" t="n">
        <f aca="false">AT71*AT63</f>
        <v>0</v>
      </c>
      <c r="AU73" s="3" t="n">
        <f aca="false">AU71*AU63</f>
        <v>0</v>
      </c>
      <c r="AV73" s="3" t="n">
        <f aca="false">AV71*AV63</f>
        <v>0</v>
      </c>
      <c r="AW73" s="3" t="n">
        <f aca="false">AW71*AW63</f>
        <v>0</v>
      </c>
      <c r="AX73" s="3" t="n">
        <f aca="false">AX71*AX63</f>
        <v>0</v>
      </c>
      <c r="AY73" s="3" t="n">
        <f aca="false">AY71*AY63</f>
        <v>0</v>
      </c>
      <c r="AZ73" s="3" t="n">
        <f aca="false">AZ71*AZ63</f>
        <v>0</v>
      </c>
      <c r="BA73" s="3" t="n">
        <f aca="false">BA71*BA63</f>
        <v>0</v>
      </c>
      <c r="BB73" s="3" t="n">
        <f aca="false">BB71*BB63</f>
        <v>0</v>
      </c>
      <c r="BC73" s="3" t="n">
        <f aca="false">BC71*BC63</f>
        <v>0</v>
      </c>
      <c r="BD73" s="3" t="n">
        <f aca="false">BD71*BD63</f>
        <v>0</v>
      </c>
      <c r="BE73" s="3" t="n">
        <f aca="false">BE71*BE63</f>
        <v>0</v>
      </c>
      <c r="BF73" s="3" t="n">
        <f aca="false">BF71*BF63</f>
        <v>0</v>
      </c>
      <c r="BG73" s="3" t="n">
        <f aca="false">BG71*BG63</f>
        <v>0</v>
      </c>
      <c r="BH73" s="3" t="n">
        <f aca="false">BH71*BH63</f>
        <v>0</v>
      </c>
      <c r="BI73" s="3" t="n">
        <f aca="false">BI71*BI63</f>
        <v>0</v>
      </c>
      <c r="BJ73" s="3" t="n">
        <f aca="false">BJ71*BJ63</f>
        <v>0</v>
      </c>
      <c r="BK73" s="3" t="n">
        <f aca="false">BK71*BK63</f>
        <v>0</v>
      </c>
      <c r="BL73" s="3" t="n">
        <f aca="false">BL71*BL63</f>
        <v>0</v>
      </c>
      <c r="BM73" s="3" t="n">
        <f aca="false">BM71*BM63</f>
        <v>0</v>
      </c>
      <c r="BN73" s="3" t="n">
        <f aca="false">BN71*BN63</f>
        <v>0</v>
      </c>
      <c r="BO73" s="3" t="n">
        <f aca="false">BO71*BO63</f>
        <v>0</v>
      </c>
      <c r="BP73" s="3" t="n">
        <f aca="false">BP71*BP63</f>
        <v>0</v>
      </c>
      <c r="BQ73" s="3" t="n">
        <f aca="false">BQ71*BQ63</f>
        <v>0</v>
      </c>
      <c r="BR73" s="3" t="n">
        <f aca="false">BR71*BR63</f>
        <v>0</v>
      </c>
      <c r="BS73" s="3" t="n">
        <f aca="false">BS71*BS63</f>
        <v>0</v>
      </c>
      <c r="BT73" s="3" t="n">
        <f aca="false">BT71*BT63</f>
        <v>0</v>
      </c>
      <c r="BU73" s="3" t="n">
        <f aca="false">BU71*BU63</f>
        <v>0</v>
      </c>
      <c r="BV73" s="3" t="n">
        <f aca="false">BV71*BV63</f>
        <v>0</v>
      </c>
      <c r="BW73" s="3" t="n">
        <f aca="false">BW71*BW63</f>
        <v>0</v>
      </c>
      <c r="BX73" s="3" t="n">
        <f aca="false">BX71*BX63</f>
        <v>0</v>
      </c>
      <c r="BY73" s="3" t="n">
        <f aca="false">BY71*BY63</f>
        <v>0</v>
      </c>
      <c r="BZ73" s="3" t="n">
        <f aca="false">BZ71*BZ63</f>
        <v>0</v>
      </c>
      <c r="CA73" s="3" t="n">
        <f aca="false">CA71*CA63</f>
        <v>0</v>
      </c>
      <c r="CB73" s="3" t="n">
        <f aca="false">CB71*CB63</f>
        <v>0</v>
      </c>
      <c r="CC73" s="3" t="n">
        <f aca="false">CC71*CC63</f>
        <v>0</v>
      </c>
      <c r="CD73" s="3" t="n">
        <f aca="false">CD71*CD63</f>
        <v>0</v>
      </c>
      <c r="CE73" s="3" t="n">
        <f aca="false">CE71*CE63</f>
        <v>0</v>
      </c>
      <c r="CF73" s="3" t="n">
        <f aca="false">CF71*CF63</f>
        <v>0</v>
      </c>
      <c r="CG73" s="3" t="n">
        <f aca="false">CG71*CG63</f>
        <v>0</v>
      </c>
      <c r="CH73" s="3" t="n">
        <f aca="false">CH71*CH63</f>
        <v>0</v>
      </c>
      <c r="CI73" s="3" t="n">
        <f aca="false">CI71*CI63</f>
        <v>0</v>
      </c>
      <c r="CJ73" s="3" t="n">
        <f aca="false">CJ71*CJ63</f>
        <v>0</v>
      </c>
      <c r="CK73" s="3" t="n">
        <f aca="false">CK71*CK63</f>
        <v>0</v>
      </c>
      <c r="CL73" s="3" t="n">
        <f aca="false">CL71*CL63</f>
        <v>0</v>
      </c>
      <c r="CM73" s="3" t="n">
        <f aca="false">CM71*CM63</f>
        <v>0</v>
      </c>
      <c r="CN73" s="3" t="n">
        <f aca="false">CN71*CN63</f>
        <v>0</v>
      </c>
      <c r="CO73" s="3" t="n">
        <f aca="false">CO71*CO63</f>
        <v>0</v>
      </c>
      <c r="CP73" s="3" t="n">
        <f aca="false">CP71*CP63</f>
        <v>0</v>
      </c>
      <c r="CQ73" s="3" t="n">
        <f aca="false">CQ71*CQ63</f>
        <v>0</v>
      </c>
      <c r="CR73" s="3" t="n">
        <f aca="false">CR71*CR63</f>
        <v>0</v>
      </c>
      <c r="CS73" s="3" t="n">
        <f aca="false">CS71*CS63</f>
        <v>0</v>
      </c>
      <c r="CT73" s="3" t="n">
        <f aca="false">CT71*CT63</f>
        <v>0</v>
      </c>
      <c r="CU73" s="3" t="n">
        <f aca="false">CU71*CU63</f>
        <v>0</v>
      </c>
      <c r="CV73" s="3" t="n">
        <f aca="false">CV71*CV63</f>
        <v>0</v>
      </c>
      <c r="CW73" s="3" t="n">
        <f aca="false">CW71*CW63</f>
        <v>0</v>
      </c>
      <c r="CX73" s="3" t="n">
        <f aca="false">CX71*CX63</f>
        <v>0</v>
      </c>
      <c r="CY73" s="3" t="n">
        <f aca="false">CY71*CY63</f>
        <v>0</v>
      </c>
      <c r="CZ73" s="3" t="n">
        <f aca="false">CZ71*CZ63</f>
        <v>0</v>
      </c>
      <c r="DA73" s="3" t="n">
        <f aca="false">DA71*DA63</f>
        <v>0</v>
      </c>
      <c r="DB73" s="3" t="n">
        <f aca="false">DB71*DB63</f>
        <v>0</v>
      </c>
      <c r="DC73" s="3" t="n">
        <f aca="false">DC71*DC63</f>
        <v>0</v>
      </c>
      <c r="DD73" s="3" t="n">
        <f aca="false">DD71*DD63</f>
        <v>0</v>
      </c>
      <c r="DE73" s="3" t="n">
        <f aca="false">DE71*DE63</f>
        <v>0</v>
      </c>
      <c r="DF73" s="3" t="n">
        <f aca="false">DF71*DF63</f>
        <v>0</v>
      </c>
      <c r="DG73" s="3" t="n">
        <f aca="false">DG71*DG63</f>
        <v>0</v>
      </c>
      <c r="DH73" s="3" t="n">
        <f aca="false">DH71*DH63</f>
        <v>0</v>
      </c>
      <c r="DI73" s="3" t="n">
        <f aca="false">DI71*DI63</f>
        <v>0</v>
      </c>
      <c r="DJ73" s="3" t="n">
        <f aca="false">DJ71*DJ63</f>
        <v>0</v>
      </c>
      <c r="DK73" s="3" t="n">
        <f aca="false">DK71*DK63</f>
        <v>0</v>
      </c>
      <c r="DL73" s="3" t="n">
        <f aca="false">DL71*DL63</f>
        <v>0</v>
      </c>
      <c r="DM73" s="3" t="n">
        <f aca="false">DM71*DM63</f>
        <v>0</v>
      </c>
      <c r="DN73" s="3" t="n">
        <f aca="false">DN71*DN63</f>
        <v>0</v>
      </c>
      <c r="DO73" s="3" t="n">
        <f aca="false">DO71*DO63</f>
        <v>0</v>
      </c>
      <c r="DP73" s="3" t="n">
        <f aca="false">DP71*DP63</f>
        <v>0</v>
      </c>
      <c r="DQ73" s="3" t="n">
        <f aca="false">DQ71*DQ63</f>
        <v>0</v>
      </c>
      <c r="DR73" s="3" t="n">
        <f aca="false">DR71*DR63</f>
        <v>0</v>
      </c>
      <c r="DS73" s="3" t="n">
        <f aca="false">DS71*DS63</f>
        <v>0</v>
      </c>
      <c r="DT73" s="3" t="n">
        <f aca="false">DT71*DT63</f>
        <v>0</v>
      </c>
      <c r="DU73" s="3" t="n">
        <f aca="false">DU71*DU63</f>
        <v>0</v>
      </c>
      <c r="DV73" s="3" t="n">
        <f aca="false">DV71*DV63</f>
        <v>0</v>
      </c>
      <c r="DW73" s="3" t="n">
        <f aca="false">DW71*DW63</f>
        <v>0</v>
      </c>
      <c r="DX73" s="3" t="n">
        <f aca="false">DX71*DX63</f>
        <v>0</v>
      </c>
      <c r="DY73" s="3" t="n">
        <f aca="false">DY71*DY63</f>
        <v>0</v>
      </c>
      <c r="DZ73" s="3" t="n">
        <f aca="false">DZ71*DZ63</f>
        <v>0</v>
      </c>
      <c r="EA73" s="3" t="n">
        <f aca="false">EA71*EA63</f>
        <v>0</v>
      </c>
      <c r="EB73" s="3" t="n">
        <f aca="false">EB71*EB63</f>
        <v>0</v>
      </c>
      <c r="EC73" s="3" t="n">
        <f aca="false">EC71*EC63</f>
        <v>0</v>
      </c>
      <c r="ED73" s="3" t="n">
        <f aca="false">ED71*ED63</f>
        <v>0</v>
      </c>
      <c r="EE73" s="3" t="n">
        <f aca="false">EE71*EE63</f>
        <v>0</v>
      </c>
      <c r="EF73" s="3" t="n">
        <f aca="false">EF71*EF63</f>
        <v>0</v>
      </c>
      <c r="EG73" s="3" t="n">
        <f aca="false">EG71*EG63</f>
        <v>0</v>
      </c>
      <c r="EH73" s="3" t="n">
        <f aca="false">EH71*EH63</f>
        <v>0</v>
      </c>
      <c r="EI73" s="3" t="n">
        <f aca="false">EI71*EI63</f>
        <v>0</v>
      </c>
      <c r="EJ73" s="3" t="n">
        <f aca="false">EJ71*EJ63</f>
        <v>0</v>
      </c>
      <c r="EK73" s="3" t="n">
        <f aca="false">EK71*EK63</f>
        <v>0</v>
      </c>
      <c r="EL73" s="3" t="n">
        <f aca="false">EL71*EL63</f>
        <v>0</v>
      </c>
      <c r="EM73" s="3" t="n">
        <f aca="false">EM71*EM63</f>
        <v>0</v>
      </c>
      <c r="EN73" s="3" t="n">
        <f aca="false">EN71*EN63</f>
        <v>0</v>
      </c>
      <c r="EO73" s="3" t="n">
        <f aca="false">EO71*EO63</f>
        <v>0</v>
      </c>
      <c r="EP73" s="3" t="n">
        <f aca="false">EP71*EP63</f>
        <v>0</v>
      </c>
      <c r="EQ73" s="3" t="n">
        <f aca="false">EQ71*EQ63</f>
        <v>0</v>
      </c>
      <c r="ER73" s="3" t="n">
        <f aca="false">ER71*ER63</f>
        <v>0</v>
      </c>
      <c r="ES73" s="3" t="n">
        <f aca="false">ES71*ES63</f>
        <v>0</v>
      </c>
      <c r="ET73" s="3" t="n">
        <f aca="false">ET71*ET63</f>
        <v>0</v>
      </c>
      <c r="EU73" s="3" t="n">
        <f aca="false">EU71*EU63</f>
        <v>0</v>
      </c>
      <c r="EV73" s="3" t="n">
        <f aca="false">EV71*EV63</f>
        <v>0</v>
      </c>
      <c r="EW73" s="3" t="n">
        <f aca="false">EW71*EW63</f>
        <v>0</v>
      </c>
      <c r="EX73" s="3" t="n">
        <f aca="false">EX71*EX63</f>
        <v>0</v>
      </c>
      <c r="EY73" s="3" t="n">
        <f aca="false">EY71*EY63</f>
        <v>0</v>
      </c>
      <c r="EZ73" s="3" t="n">
        <f aca="false">EZ71*EZ63</f>
        <v>0</v>
      </c>
      <c r="FA73" s="3" t="n">
        <f aca="false">FA71*FA63</f>
        <v>0</v>
      </c>
      <c r="FB73" s="3" t="n">
        <f aca="false">FB71*FB63</f>
        <v>0</v>
      </c>
      <c r="FC73" s="3" t="n">
        <f aca="false">FC71*FC63</f>
        <v>0</v>
      </c>
      <c r="FD73" s="3" t="n">
        <f aca="false">FD71*FD63</f>
        <v>0</v>
      </c>
      <c r="FE73" s="3" t="n">
        <f aca="false">FE71*FE63</f>
        <v>0</v>
      </c>
      <c r="FF73" s="3" t="n">
        <f aca="false">FF71*FF63</f>
        <v>0</v>
      </c>
      <c r="FG73" s="3" t="n">
        <f aca="false">FG71*FG63</f>
        <v>0</v>
      </c>
      <c r="FH73" s="3" t="n">
        <f aca="false">FH71*FH63</f>
        <v>0</v>
      </c>
      <c r="FI73" s="3" t="n">
        <f aca="false">FI71*FI63</f>
        <v>0</v>
      </c>
      <c r="FJ73" s="3" t="n">
        <f aca="false">FJ71*FJ63</f>
        <v>0</v>
      </c>
      <c r="FK73" s="3" t="n">
        <f aca="false">FK71*FK63</f>
        <v>0</v>
      </c>
      <c r="FL73" s="3" t="n">
        <f aca="false">FL71*FL63</f>
        <v>0</v>
      </c>
      <c r="FM73" s="3" t="n">
        <f aca="false">FM71*FM63</f>
        <v>0</v>
      </c>
      <c r="FN73" s="3" t="n">
        <f aca="false">FN71*FN63</f>
        <v>0</v>
      </c>
      <c r="FO73" s="3" t="n">
        <f aca="false">FO71*FO63</f>
        <v>0</v>
      </c>
      <c r="FP73" s="3" t="n">
        <f aca="false">FP71*FP63</f>
        <v>0</v>
      </c>
      <c r="FQ73" s="3" t="n">
        <f aca="false">FQ71*FQ63</f>
        <v>0</v>
      </c>
      <c r="FR73" s="3" t="n">
        <f aca="false">FR71*FR63</f>
        <v>0</v>
      </c>
      <c r="FS73" s="3" t="n">
        <f aca="false">FS71*FS63</f>
        <v>0</v>
      </c>
      <c r="FT73" s="3" t="n">
        <f aca="false">FT71*FT63</f>
        <v>0</v>
      </c>
      <c r="FU73" s="3" t="n">
        <f aca="false">FU71*FU63</f>
        <v>0</v>
      </c>
      <c r="FV73" s="3" t="n">
        <f aca="false">FV71*FV63</f>
        <v>0</v>
      </c>
      <c r="FW73" s="3" t="n">
        <f aca="false">FW71*FW63</f>
        <v>0</v>
      </c>
      <c r="FX73" s="3" t="n">
        <f aca="false">FX71*FX63</f>
        <v>0</v>
      </c>
      <c r="FY73" s="3" t="n">
        <f aca="false">FY71*FY63</f>
        <v>0</v>
      </c>
      <c r="FZ73" s="3" t="n">
        <f aca="false">FZ71*FZ63</f>
        <v>0</v>
      </c>
      <c r="GA73" s="3" t="n">
        <f aca="false">GA71*GA63</f>
        <v>0</v>
      </c>
      <c r="GB73" s="3" t="n">
        <f aca="false">GB71*GB63</f>
        <v>0</v>
      </c>
      <c r="GC73" s="3" t="n">
        <f aca="false">GC71*GC63</f>
        <v>0</v>
      </c>
      <c r="GD73" s="3" t="n">
        <f aca="false">GD71*GD63</f>
        <v>0</v>
      </c>
      <c r="GE73" s="3" t="n">
        <f aca="false">GE71*GE63</f>
        <v>0</v>
      </c>
      <c r="GF73" s="3" t="n">
        <f aca="false">GF71*GF63</f>
        <v>0</v>
      </c>
      <c r="GG73" s="3" t="n">
        <f aca="false">GG71*GG63</f>
        <v>0</v>
      </c>
      <c r="GH73" s="3" t="n">
        <f aca="false">GH71*GH63</f>
        <v>0</v>
      </c>
      <c r="GI73" s="3" t="n">
        <f aca="false">GI71*GI63</f>
        <v>0</v>
      </c>
      <c r="GJ73" s="3" t="n">
        <f aca="false">GJ71*GJ63</f>
        <v>0</v>
      </c>
      <c r="GK73" s="3" t="n">
        <f aca="false">GK71*GK63</f>
        <v>0</v>
      </c>
      <c r="GL73" s="3" t="n">
        <f aca="false">GL71*GL63</f>
        <v>0</v>
      </c>
      <c r="GM73" s="3" t="n">
        <f aca="false">GM71*GM63</f>
        <v>0</v>
      </c>
      <c r="GN73" s="3" t="n">
        <f aca="false">GN71*GN63</f>
        <v>0</v>
      </c>
      <c r="GO73" s="3" t="n">
        <f aca="false">GO71*GO63</f>
        <v>0</v>
      </c>
      <c r="GP73" s="3" t="n">
        <f aca="false">GP71*GP63</f>
        <v>0</v>
      </c>
      <c r="GQ73" s="3" t="n">
        <f aca="false">GQ71*GQ63</f>
        <v>0</v>
      </c>
      <c r="GR73" s="3" t="n">
        <f aca="false">GR71*GR63</f>
        <v>0</v>
      </c>
      <c r="GS73" s="3" t="n">
        <f aca="false">GS71*GS63</f>
        <v>0</v>
      </c>
      <c r="GT73" s="3" t="n">
        <f aca="false">GT71*GT63</f>
        <v>0</v>
      </c>
      <c r="GU73" s="3" t="n">
        <f aca="false">GU71*GU63</f>
        <v>0</v>
      </c>
      <c r="GV73" s="3" t="n">
        <f aca="false">GV71*GV63</f>
        <v>0</v>
      </c>
      <c r="GW73" s="3" t="n">
        <f aca="false">GW71*GW63</f>
        <v>0</v>
      </c>
      <c r="GX73" s="3" t="n">
        <f aca="false">GX71*GX63</f>
        <v>0</v>
      </c>
      <c r="GY73" s="3" t="n">
        <f aca="false">GY71*GY63</f>
        <v>0</v>
      </c>
      <c r="GZ73" s="3" t="n">
        <f aca="false">GZ71*GZ63</f>
        <v>0</v>
      </c>
      <c r="HA73" s="3" t="n">
        <f aca="false">HA71*HA63</f>
        <v>0</v>
      </c>
      <c r="HB73" s="3" t="n">
        <f aca="false">HB71*HB63</f>
        <v>0</v>
      </c>
      <c r="HC73" s="3" t="n">
        <f aca="false">HC71*HC63</f>
        <v>0</v>
      </c>
      <c r="HD73" s="3" t="n">
        <f aca="false">HD71*HD63</f>
        <v>0</v>
      </c>
      <c r="HE73" s="3" t="n">
        <f aca="false">HE71*HE63</f>
        <v>0</v>
      </c>
      <c r="HF73" s="3" t="n">
        <f aca="false">HF71*HF63</f>
        <v>0</v>
      </c>
      <c r="HG73" s="3" t="n">
        <f aca="false">HG71*HG63</f>
        <v>0</v>
      </c>
      <c r="HH73" s="3" t="n">
        <f aca="false">HH71*HH63</f>
        <v>0</v>
      </c>
      <c r="HI73" s="3" t="n">
        <f aca="false">HI71*HI63</f>
        <v>0</v>
      </c>
      <c r="HJ73" s="3" t="n">
        <f aca="false">HJ71*HJ63</f>
        <v>0</v>
      </c>
      <c r="HK73" s="3" t="n">
        <f aca="false">HK71*HK63</f>
        <v>0</v>
      </c>
      <c r="HL73" s="3" t="n">
        <f aca="false">HL71*HL63</f>
        <v>0</v>
      </c>
      <c r="HM73" s="3" t="n">
        <f aca="false">HM71*HM63</f>
        <v>0</v>
      </c>
      <c r="HN73" s="3" t="n">
        <f aca="false">HN71*HN63</f>
        <v>0</v>
      </c>
      <c r="HO73" s="3" t="n">
        <f aca="false">HO71*HO63</f>
        <v>0</v>
      </c>
      <c r="HP73" s="3" t="n">
        <f aca="false">HP71*HP63</f>
        <v>0</v>
      </c>
      <c r="HQ73" s="3" t="n">
        <f aca="false">HQ71*HQ63</f>
        <v>0</v>
      </c>
      <c r="HR73" s="3" t="n">
        <f aca="false">HR71*HR63</f>
        <v>0</v>
      </c>
      <c r="HS73" s="3" t="n">
        <f aca="false">HS71*HS63</f>
        <v>0</v>
      </c>
      <c r="HT73" s="3" t="n">
        <f aca="false">HT71*HT63</f>
        <v>0</v>
      </c>
      <c r="HU73" s="3" t="n">
        <f aca="false">HU71*HU63</f>
        <v>0</v>
      </c>
      <c r="HV73" s="3" t="n">
        <f aca="false">HV71*HV63</f>
        <v>0</v>
      </c>
      <c r="HW73" s="3" t="n">
        <f aca="false">HW71*HW63</f>
        <v>0</v>
      </c>
      <c r="HX73" s="3" t="n">
        <f aca="false">HX71*HX63</f>
        <v>0</v>
      </c>
      <c r="HY73" s="3" t="n">
        <f aca="false">HY71*HY63</f>
        <v>0</v>
      </c>
      <c r="HZ73" s="3" t="n">
        <f aca="false">HZ71*HZ63</f>
        <v>0</v>
      </c>
      <c r="IA73" s="3" t="n">
        <f aca="false">IA71*IA63</f>
        <v>0</v>
      </c>
      <c r="IB73" s="3" t="n">
        <f aca="false">IB71*IB63</f>
        <v>0</v>
      </c>
      <c r="IC73" s="3" t="n">
        <f aca="false">IC71*IC63</f>
        <v>0</v>
      </c>
      <c r="ID73" s="3" t="n">
        <f aca="false">ID71*ID63</f>
        <v>0</v>
      </c>
      <c r="IE73" s="3" t="n">
        <f aca="false">IE71*IE63</f>
        <v>0</v>
      </c>
      <c r="IF73" s="3" t="n">
        <f aca="false">IF71*IF63</f>
        <v>0</v>
      </c>
      <c r="IG73" s="3" t="n">
        <f aca="false">IG71*IG63</f>
        <v>0</v>
      </c>
      <c r="IH73" s="3" t="n">
        <f aca="false">IH71*IH63</f>
        <v>0</v>
      </c>
      <c r="II73" s="3" t="n">
        <f aca="false">II71*II63</f>
        <v>0</v>
      </c>
      <c r="IJ73" s="3" t="n">
        <f aca="false">IJ71*IJ63</f>
        <v>0</v>
      </c>
      <c r="IK73" s="3" t="n">
        <f aca="false">IK71*IK63</f>
        <v>0</v>
      </c>
      <c r="IL73" s="3" t="n">
        <f aca="false">IL71*IL63</f>
        <v>0</v>
      </c>
      <c r="IM73" s="3" t="n">
        <f aca="false">IM71*IM63</f>
        <v>0</v>
      </c>
      <c r="IN73" s="3" t="n">
        <f aca="false">IN71*IN63</f>
        <v>0</v>
      </c>
      <c r="IO73" s="3" t="n">
        <f aca="false">IO71*IO63</f>
        <v>0</v>
      </c>
      <c r="IP73" s="3" t="n">
        <f aca="false">IP71*IP63</f>
        <v>0</v>
      </c>
      <c r="IQ73" s="3" t="n">
        <f aca="false">IQ71*IQ63</f>
        <v>0</v>
      </c>
      <c r="IR73" s="3" t="n">
        <f aca="false">IR71*IR63</f>
        <v>0</v>
      </c>
      <c r="IS73" s="3" t="n">
        <f aca="false">IS71*IS63</f>
        <v>0</v>
      </c>
      <c r="IT73" s="3" t="n">
        <f aca="false">IT71*IT63</f>
        <v>0</v>
      </c>
      <c r="IU73" s="3" t="n">
        <f aca="false">IU71*IU63</f>
        <v>0</v>
      </c>
      <c r="IV73" s="3" t="n">
        <f aca="false">IV71*IV63</f>
        <v>0</v>
      </c>
    </row>
    <row r="74" s="3" customFormat="true" ht="12.75" hidden="false" customHeight="false" outlineLevel="0" collapsed="false">
      <c r="A74" s="1"/>
      <c r="B74" s="2" t="s">
        <v>58</v>
      </c>
      <c r="C74" s="0"/>
      <c r="D74" s="3" t="n">
        <f aca="false">D73*D23</f>
        <v>0</v>
      </c>
      <c r="E74" s="3" t="n">
        <f aca="false">E73*E23</f>
        <v>11.3425925925926</v>
      </c>
      <c r="F74" s="3" t="n">
        <f aca="false">F73*F23</f>
        <v>24.3717206790123</v>
      </c>
      <c r="G74" s="3" t="n">
        <f aca="false">G73*G23</f>
        <v>35.4444445998371</v>
      </c>
      <c r="H74" s="3" t="n">
        <f aca="false">H73*H23</f>
        <v>49.0262038653612</v>
      </c>
      <c r="I74" s="3" t="n">
        <f aca="false">I73*I23</f>
        <v>59.4161355712751</v>
      </c>
      <c r="J74" s="3" t="n">
        <f aca="false">J73*J23</f>
        <v>73.9643397342971</v>
      </c>
      <c r="K74" s="3" t="n">
        <f aca="false">K73*K23</f>
        <v>86.548576160525</v>
      </c>
      <c r="L74" s="3" t="n">
        <f aca="false">L73*L23</f>
        <v>95.8993466114867</v>
      </c>
      <c r="M74" s="3" t="n">
        <f aca="false">M73*M23</f>
        <v>111.918411265584</v>
      </c>
      <c r="N74" s="3" t="n">
        <f aca="false">N73*N23</f>
        <v>120.566578227664</v>
      </c>
      <c r="O74" s="3" t="n">
        <f aca="false">O73*O23</f>
        <v>137.58012925985</v>
      </c>
      <c r="P74" s="3" t="n">
        <f aca="false">P73*P23</f>
        <v>150.535457791644</v>
      </c>
      <c r="Q74" s="3" t="n">
        <f aca="false">Q73*Q23</f>
        <v>147.209723165885</v>
      </c>
      <c r="R74" s="3" t="n">
        <f aca="false">R73*R23</f>
        <v>176.577860236118</v>
      </c>
      <c r="S74" s="3" t="n">
        <f aca="false">S73*S23</f>
        <v>183.435319680875</v>
      </c>
      <c r="T74" s="3" t="n">
        <f aca="false">T73*T23</f>
        <v>202.983492674523</v>
      </c>
      <c r="U74" s="3" t="n">
        <f aca="false">U73*U23</f>
        <v>209.109662798694</v>
      </c>
      <c r="V74" s="3" t="n">
        <f aca="false">V73*V23</f>
        <v>229.692924970339</v>
      </c>
      <c r="W74" s="3" t="n">
        <f aca="false">W73*W23</f>
        <v>243.185578143777</v>
      </c>
      <c r="X74" s="3" t="n">
        <f aca="false">X73*X23</f>
        <v>248.198373845369</v>
      </c>
      <c r="Y74" s="3" t="n">
        <f aca="false">Y73*Y23</f>
        <v>270.357540085936</v>
      </c>
      <c r="Z74" s="3" t="n">
        <f aca="false">Z73*Z23</f>
        <v>274.617823397074</v>
      </c>
      <c r="AA74" s="3" t="n">
        <f aca="false">AA73*AA23</f>
        <v>297.842118595142</v>
      </c>
      <c r="AB74" s="3" t="n">
        <f aca="false">AB73*AB23</f>
        <v>0</v>
      </c>
      <c r="AC74" s="3" t="n">
        <f aca="false">AC73*AC23</f>
        <v>0</v>
      </c>
      <c r="AD74" s="3" t="n">
        <f aca="false">AD73*AD23</f>
        <v>0</v>
      </c>
      <c r="AE74" s="3" t="n">
        <f aca="false">AE73*AE23</f>
        <v>0</v>
      </c>
      <c r="AF74" s="3" t="n">
        <f aca="false">AF73*AF23</f>
        <v>0</v>
      </c>
      <c r="AG74" s="3" t="n">
        <f aca="false">AG73*AG23</f>
        <v>0</v>
      </c>
      <c r="AH74" s="3" t="n">
        <f aca="false">AH73*AH23</f>
        <v>0</v>
      </c>
      <c r="AI74" s="3" t="n">
        <f aca="false">AI73*AI23</f>
        <v>0</v>
      </c>
      <c r="AJ74" s="3" t="n">
        <f aca="false">AJ73*AJ23</f>
        <v>0</v>
      </c>
      <c r="AK74" s="3" t="n">
        <f aca="false">AK73*AK23</f>
        <v>0</v>
      </c>
      <c r="AL74" s="3" t="n">
        <f aca="false">AL73*AL23</f>
        <v>0</v>
      </c>
      <c r="AM74" s="3" t="n">
        <f aca="false">AM73*AM23</f>
        <v>0</v>
      </c>
      <c r="AN74" s="3" t="n">
        <f aca="false">AN73*AN23</f>
        <v>0</v>
      </c>
      <c r="AO74" s="3" t="n">
        <f aca="false">AO73*AO23</f>
        <v>0</v>
      </c>
      <c r="AP74" s="3" t="n">
        <f aca="false">AP73*AP23</f>
        <v>0</v>
      </c>
      <c r="AQ74" s="3" t="n">
        <f aca="false">AQ73*AQ23</f>
        <v>0</v>
      </c>
      <c r="AR74" s="3" t="n">
        <f aca="false">AR73*AR23</f>
        <v>0</v>
      </c>
      <c r="AS74" s="3" t="n">
        <f aca="false">AS73*AS23</f>
        <v>0</v>
      </c>
      <c r="AT74" s="3" t="n">
        <f aca="false">AT73*AT23</f>
        <v>0</v>
      </c>
      <c r="AU74" s="3" t="n">
        <f aca="false">AU73*AU23</f>
        <v>0</v>
      </c>
      <c r="AV74" s="3" t="n">
        <f aca="false">AV73*AV23</f>
        <v>0</v>
      </c>
      <c r="AW74" s="3" t="n">
        <f aca="false">AW73*AW23</f>
        <v>0</v>
      </c>
      <c r="AX74" s="3" t="n">
        <f aca="false">AX73*AX23</f>
        <v>0</v>
      </c>
      <c r="AY74" s="3" t="n">
        <f aca="false">AY73*AY23</f>
        <v>0</v>
      </c>
      <c r="AZ74" s="3" t="n">
        <f aca="false">AZ73*AZ23</f>
        <v>0</v>
      </c>
      <c r="BA74" s="3" t="n">
        <f aca="false">BA73*BA23</f>
        <v>0</v>
      </c>
      <c r="BB74" s="3" t="n">
        <f aca="false">BB73*BB23</f>
        <v>0</v>
      </c>
      <c r="BC74" s="3" t="n">
        <f aca="false">BC73*BC23</f>
        <v>0</v>
      </c>
      <c r="BD74" s="3" t="n">
        <f aca="false">BD73*BD23</f>
        <v>0</v>
      </c>
      <c r="BE74" s="3" t="n">
        <f aca="false">BE73*BE23</f>
        <v>0</v>
      </c>
      <c r="BF74" s="3" t="n">
        <f aca="false">BF73*BF23</f>
        <v>0</v>
      </c>
      <c r="BG74" s="3" t="n">
        <f aca="false">BG73*BG23</f>
        <v>0</v>
      </c>
      <c r="BH74" s="3" t="n">
        <f aca="false">BH73*BH23</f>
        <v>0</v>
      </c>
      <c r="BI74" s="3" t="n">
        <f aca="false">BI73*BI23</f>
        <v>0</v>
      </c>
      <c r="BJ74" s="3" t="n">
        <f aca="false">BJ73*BJ23</f>
        <v>0</v>
      </c>
      <c r="BK74" s="3" t="n">
        <f aca="false">BK73*BK23</f>
        <v>0</v>
      </c>
      <c r="BL74" s="3" t="n">
        <f aca="false">BL73*BL23</f>
        <v>0</v>
      </c>
      <c r="BM74" s="3" t="n">
        <f aca="false">BM73*BM23</f>
        <v>0</v>
      </c>
      <c r="BN74" s="3" t="n">
        <f aca="false">BN73*BN23</f>
        <v>0</v>
      </c>
      <c r="BO74" s="3" t="n">
        <f aca="false">BO73*BO23</f>
        <v>0</v>
      </c>
      <c r="BP74" s="3" t="n">
        <f aca="false">BP73*BP23</f>
        <v>0</v>
      </c>
      <c r="BQ74" s="3" t="n">
        <f aca="false">BQ73*BQ23</f>
        <v>0</v>
      </c>
      <c r="BR74" s="3" t="n">
        <f aca="false">BR73*BR23</f>
        <v>0</v>
      </c>
      <c r="BS74" s="3" t="n">
        <f aca="false">BS73*BS23</f>
        <v>0</v>
      </c>
      <c r="BT74" s="3" t="n">
        <f aca="false">BT73*BT23</f>
        <v>0</v>
      </c>
      <c r="BU74" s="3" t="n">
        <f aca="false">BU73*BU23</f>
        <v>0</v>
      </c>
      <c r="BV74" s="3" t="n">
        <f aca="false">BV73*BV23</f>
        <v>0</v>
      </c>
      <c r="BW74" s="3" t="n">
        <f aca="false">BW73*BW23</f>
        <v>0</v>
      </c>
      <c r="BX74" s="3" t="n">
        <f aca="false">BX73*BX23</f>
        <v>0</v>
      </c>
      <c r="BY74" s="3" t="n">
        <f aca="false">BY73*BY23</f>
        <v>0</v>
      </c>
      <c r="BZ74" s="3" t="n">
        <f aca="false">BZ73*BZ23</f>
        <v>0</v>
      </c>
      <c r="CA74" s="3" t="n">
        <f aca="false">CA73*CA23</f>
        <v>0</v>
      </c>
      <c r="CB74" s="3" t="n">
        <f aca="false">CB73*CB23</f>
        <v>0</v>
      </c>
      <c r="CC74" s="3" t="n">
        <f aca="false">CC73*CC23</f>
        <v>0</v>
      </c>
      <c r="CD74" s="3" t="n">
        <f aca="false">CD73*CD23</f>
        <v>0</v>
      </c>
      <c r="CE74" s="3" t="n">
        <f aca="false">CE73*CE23</f>
        <v>0</v>
      </c>
      <c r="CF74" s="3" t="n">
        <f aca="false">CF73*CF23</f>
        <v>0</v>
      </c>
      <c r="CG74" s="3" t="n">
        <f aca="false">CG73*CG23</f>
        <v>0</v>
      </c>
      <c r="CH74" s="3" t="n">
        <f aca="false">CH73*CH23</f>
        <v>0</v>
      </c>
      <c r="CI74" s="3" t="n">
        <f aca="false">CI73*CI23</f>
        <v>0</v>
      </c>
      <c r="CJ74" s="3" t="n">
        <f aca="false">CJ73*CJ23</f>
        <v>0</v>
      </c>
      <c r="CK74" s="3" t="n">
        <f aca="false">CK73*CK23</f>
        <v>0</v>
      </c>
      <c r="CL74" s="3" t="n">
        <f aca="false">CL73*CL23</f>
        <v>0</v>
      </c>
      <c r="CM74" s="3" t="n">
        <f aca="false">CM73*CM23</f>
        <v>0</v>
      </c>
      <c r="CN74" s="3" t="n">
        <f aca="false">CN73*CN23</f>
        <v>0</v>
      </c>
      <c r="CO74" s="3" t="n">
        <f aca="false">CO73*CO23</f>
        <v>0</v>
      </c>
      <c r="CP74" s="3" t="n">
        <f aca="false">CP73*CP23</f>
        <v>0</v>
      </c>
      <c r="CQ74" s="3" t="n">
        <f aca="false">CQ73*CQ23</f>
        <v>0</v>
      </c>
      <c r="CR74" s="3" t="n">
        <f aca="false">CR73*CR23</f>
        <v>0</v>
      </c>
      <c r="CS74" s="3" t="n">
        <f aca="false">CS73*CS23</f>
        <v>0</v>
      </c>
      <c r="CT74" s="3" t="n">
        <f aca="false">CT73*CT23</f>
        <v>0</v>
      </c>
      <c r="CU74" s="3" t="n">
        <f aca="false">CU73*CU23</f>
        <v>0</v>
      </c>
      <c r="CV74" s="3" t="n">
        <f aca="false">CV73*CV23</f>
        <v>0</v>
      </c>
      <c r="CW74" s="3" t="n">
        <f aca="false">CW73*CW23</f>
        <v>0</v>
      </c>
      <c r="CX74" s="3" t="n">
        <f aca="false">CX73*CX23</f>
        <v>0</v>
      </c>
      <c r="CY74" s="3" t="n">
        <f aca="false">CY73*CY23</f>
        <v>0</v>
      </c>
      <c r="CZ74" s="3" t="n">
        <f aca="false">CZ73*CZ23</f>
        <v>0</v>
      </c>
      <c r="DA74" s="3" t="n">
        <f aca="false">DA73*DA23</f>
        <v>0</v>
      </c>
      <c r="DB74" s="3" t="n">
        <f aca="false">DB73*DB23</f>
        <v>0</v>
      </c>
      <c r="DC74" s="3" t="n">
        <f aca="false">DC73*DC23</f>
        <v>0</v>
      </c>
      <c r="DD74" s="3" t="n">
        <f aca="false">DD73*DD23</f>
        <v>0</v>
      </c>
      <c r="DE74" s="3" t="n">
        <f aca="false">DE73*DE23</f>
        <v>0</v>
      </c>
      <c r="DF74" s="3" t="n">
        <f aca="false">DF73*DF23</f>
        <v>0</v>
      </c>
      <c r="DG74" s="3" t="n">
        <f aca="false">DG73*DG23</f>
        <v>0</v>
      </c>
      <c r="DH74" s="3" t="n">
        <f aca="false">DH73*DH23</f>
        <v>0</v>
      </c>
      <c r="DI74" s="3" t="n">
        <f aca="false">DI73*DI23</f>
        <v>0</v>
      </c>
      <c r="DJ74" s="3" t="n">
        <f aca="false">DJ73*DJ23</f>
        <v>0</v>
      </c>
      <c r="DK74" s="3" t="n">
        <f aca="false">DK73*DK23</f>
        <v>0</v>
      </c>
      <c r="DL74" s="3" t="n">
        <f aca="false">DL73*DL23</f>
        <v>0</v>
      </c>
      <c r="DM74" s="3" t="n">
        <f aca="false">DM73*DM23</f>
        <v>0</v>
      </c>
      <c r="DN74" s="3" t="n">
        <f aca="false">DN73*DN23</f>
        <v>0</v>
      </c>
      <c r="DO74" s="3" t="n">
        <f aca="false">DO73*DO23</f>
        <v>0</v>
      </c>
      <c r="DP74" s="3" t="n">
        <f aca="false">DP73*DP23</f>
        <v>0</v>
      </c>
      <c r="DQ74" s="3" t="n">
        <f aca="false">DQ73*DQ23</f>
        <v>0</v>
      </c>
      <c r="DR74" s="3" t="n">
        <f aca="false">DR73*DR23</f>
        <v>0</v>
      </c>
      <c r="DS74" s="3" t="n">
        <f aca="false">DS73*DS23</f>
        <v>0</v>
      </c>
      <c r="DT74" s="3" t="n">
        <f aca="false">DT73*DT23</f>
        <v>0</v>
      </c>
      <c r="DU74" s="3" t="n">
        <f aca="false">DU73*DU23</f>
        <v>0</v>
      </c>
      <c r="DV74" s="3" t="n">
        <f aca="false">DV73*DV23</f>
        <v>0</v>
      </c>
      <c r="DW74" s="3" t="n">
        <f aca="false">DW73*DW23</f>
        <v>0</v>
      </c>
      <c r="DX74" s="3" t="n">
        <f aca="false">DX73*DX23</f>
        <v>0</v>
      </c>
      <c r="DY74" s="3" t="n">
        <f aca="false">DY73*DY23</f>
        <v>0</v>
      </c>
      <c r="DZ74" s="3" t="n">
        <f aca="false">DZ73*DZ23</f>
        <v>0</v>
      </c>
      <c r="EA74" s="3" t="n">
        <f aca="false">EA73*EA23</f>
        <v>0</v>
      </c>
      <c r="EB74" s="3" t="n">
        <f aca="false">EB73*EB23</f>
        <v>0</v>
      </c>
      <c r="EC74" s="3" t="n">
        <f aca="false">EC73*EC23</f>
        <v>0</v>
      </c>
      <c r="ED74" s="3" t="n">
        <f aca="false">ED73*ED23</f>
        <v>0</v>
      </c>
      <c r="EE74" s="3" t="n">
        <f aca="false">EE73*EE23</f>
        <v>0</v>
      </c>
      <c r="EF74" s="3" t="n">
        <f aca="false">EF73*EF23</f>
        <v>0</v>
      </c>
      <c r="EG74" s="3" t="n">
        <f aca="false">EG73*EG23</f>
        <v>0</v>
      </c>
      <c r="EH74" s="3" t="n">
        <f aca="false">EH73*EH23</f>
        <v>0</v>
      </c>
      <c r="EI74" s="3" t="n">
        <f aca="false">EI73*EI23</f>
        <v>0</v>
      </c>
      <c r="EJ74" s="3" t="n">
        <f aca="false">EJ73*EJ23</f>
        <v>0</v>
      </c>
      <c r="EK74" s="3" t="n">
        <f aca="false">EK73*EK23</f>
        <v>0</v>
      </c>
      <c r="EL74" s="3" t="n">
        <f aca="false">EL73*EL23</f>
        <v>0</v>
      </c>
      <c r="EM74" s="3" t="n">
        <f aca="false">EM73*EM23</f>
        <v>0</v>
      </c>
      <c r="EN74" s="3" t="n">
        <f aca="false">EN73*EN23</f>
        <v>0</v>
      </c>
      <c r="EO74" s="3" t="n">
        <f aca="false">EO73*EO23</f>
        <v>0</v>
      </c>
      <c r="EP74" s="3" t="n">
        <f aca="false">EP73*EP23</f>
        <v>0</v>
      </c>
      <c r="EQ74" s="3" t="n">
        <f aca="false">EQ73*EQ23</f>
        <v>0</v>
      </c>
      <c r="ER74" s="3" t="n">
        <f aca="false">ER73*ER23</f>
        <v>0</v>
      </c>
      <c r="ES74" s="3" t="n">
        <f aca="false">ES73*ES23</f>
        <v>0</v>
      </c>
      <c r="ET74" s="3" t="n">
        <f aca="false">ET73*ET23</f>
        <v>0</v>
      </c>
      <c r="EU74" s="3" t="n">
        <f aca="false">EU73*EU23</f>
        <v>0</v>
      </c>
      <c r="EV74" s="3" t="n">
        <f aca="false">EV73*EV23</f>
        <v>0</v>
      </c>
      <c r="EW74" s="3" t="n">
        <f aca="false">EW73*EW23</f>
        <v>0</v>
      </c>
      <c r="EX74" s="3" t="n">
        <f aca="false">EX73*EX23</f>
        <v>0</v>
      </c>
      <c r="EY74" s="3" t="n">
        <f aca="false">EY73*EY23</f>
        <v>0</v>
      </c>
      <c r="EZ74" s="3" t="n">
        <f aca="false">EZ73*EZ23</f>
        <v>0</v>
      </c>
      <c r="FA74" s="3" t="n">
        <f aca="false">FA73*FA23</f>
        <v>0</v>
      </c>
      <c r="FB74" s="3" t="n">
        <f aca="false">FB73*FB23</f>
        <v>0</v>
      </c>
      <c r="FC74" s="3" t="n">
        <f aca="false">FC73*FC23</f>
        <v>0</v>
      </c>
      <c r="FD74" s="3" t="n">
        <f aca="false">FD73*FD23</f>
        <v>0</v>
      </c>
      <c r="FE74" s="3" t="n">
        <f aca="false">FE73*FE23</f>
        <v>0</v>
      </c>
      <c r="FF74" s="3" t="n">
        <f aca="false">FF73*FF23</f>
        <v>0</v>
      </c>
      <c r="FG74" s="3" t="n">
        <f aca="false">FG73*FG23</f>
        <v>0</v>
      </c>
      <c r="FH74" s="3" t="n">
        <f aca="false">FH73*FH23</f>
        <v>0</v>
      </c>
      <c r="FI74" s="3" t="n">
        <f aca="false">FI73*FI23</f>
        <v>0</v>
      </c>
      <c r="FJ74" s="3" t="n">
        <f aca="false">FJ73*FJ23</f>
        <v>0</v>
      </c>
      <c r="FK74" s="3" t="n">
        <f aca="false">FK73*FK23</f>
        <v>0</v>
      </c>
      <c r="FL74" s="3" t="n">
        <f aca="false">FL73*FL23</f>
        <v>0</v>
      </c>
      <c r="FM74" s="3" t="n">
        <f aca="false">FM73*FM23</f>
        <v>0</v>
      </c>
      <c r="FN74" s="3" t="n">
        <f aca="false">FN73*FN23</f>
        <v>0</v>
      </c>
      <c r="FO74" s="3" t="n">
        <f aca="false">FO73*FO23</f>
        <v>0</v>
      </c>
      <c r="FP74" s="3" t="n">
        <f aca="false">FP73*FP23</f>
        <v>0</v>
      </c>
      <c r="FQ74" s="3" t="n">
        <f aca="false">FQ73*FQ23</f>
        <v>0</v>
      </c>
      <c r="FR74" s="3" t="n">
        <f aca="false">FR73*FR23</f>
        <v>0</v>
      </c>
      <c r="FS74" s="3" t="n">
        <f aca="false">FS73*FS23</f>
        <v>0</v>
      </c>
      <c r="FT74" s="3" t="n">
        <f aca="false">FT73*FT23</f>
        <v>0</v>
      </c>
      <c r="FU74" s="3" t="n">
        <f aca="false">FU73*FU23</f>
        <v>0</v>
      </c>
      <c r="FV74" s="3" t="n">
        <f aca="false">FV73*FV23</f>
        <v>0</v>
      </c>
      <c r="FW74" s="3" t="n">
        <f aca="false">FW73*FW23</f>
        <v>0</v>
      </c>
      <c r="FX74" s="3" t="n">
        <f aca="false">FX73*FX23</f>
        <v>0</v>
      </c>
      <c r="FY74" s="3" t="n">
        <f aca="false">FY73*FY23</f>
        <v>0</v>
      </c>
      <c r="FZ74" s="3" t="n">
        <f aca="false">FZ73*FZ23</f>
        <v>0</v>
      </c>
      <c r="GA74" s="3" t="n">
        <f aca="false">GA73*GA23</f>
        <v>0</v>
      </c>
      <c r="GB74" s="3" t="n">
        <f aca="false">GB73*GB23</f>
        <v>0</v>
      </c>
      <c r="GC74" s="3" t="n">
        <f aca="false">GC73*GC23</f>
        <v>0</v>
      </c>
      <c r="GD74" s="3" t="n">
        <f aca="false">GD73*GD23</f>
        <v>0</v>
      </c>
      <c r="GE74" s="3" t="n">
        <f aca="false">GE73*GE23</f>
        <v>0</v>
      </c>
      <c r="GF74" s="3" t="n">
        <f aca="false">GF73*GF23</f>
        <v>0</v>
      </c>
      <c r="GG74" s="3" t="n">
        <f aca="false">GG73*GG23</f>
        <v>0</v>
      </c>
      <c r="GH74" s="3" t="n">
        <f aca="false">GH73*GH23</f>
        <v>0</v>
      </c>
      <c r="GI74" s="3" t="n">
        <f aca="false">GI73*GI23</f>
        <v>0</v>
      </c>
      <c r="GJ74" s="3" t="n">
        <f aca="false">GJ73*GJ23</f>
        <v>0</v>
      </c>
      <c r="GK74" s="3" t="n">
        <f aca="false">GK73*GK23</f>
        <v>0</v>
      </c>
      <c r="GL74" s="3" t="n">
        <f aca="false">GL73*GL23</f>
        <v>0</v>
      </c>
      <c r="GM74" s="3" t="n">
        <f aca="false">GM73*GM23</f>
        <v>0</v>
      </c>
      <c r="GN74" s="3" t="n">
        <f aca="false">GN73*GN23</f>
        <v>0</v>
      </c>
      <c r="GO74" s="3" t="n">
        <f aca="false">GO73*GO23</f>
        <v>0</v>
      </c>
      <c r="GP74" s="3" t="n">
        <f aca="false">GP73*GP23</f>
        <v>0</v>
      </c>
      <c r="GQ74" s="3" t="n">
        <f aca="false">GQ73*GQ23</f>
        <v>0</v>
      </c>
      <c r="GR74" s="3" t="n">
        <f aca="false">GR73*GR23</f>
        <v>0</v>
      </c>
      <c r="GS74" s="3" t="n">
        <f aca="false">GS73*GS23</f>
        <v>0</v>
      </c>
      <c r="GT74" s="3" t="n">
        <f aca="false">GT73*GT23</f>
        <v>0</v>
      </c>
      <c r="GU74" s="3" t="n">
        <f aca="false">GU73*GU23</f>
        <v>0</v>
      </c>
      <c r="GV74" s="3" t="n">
        <f aca="false">GV73*GV23</f>
        <v>0</v>
      </c>
      <c r="GW74" s="3" t="n">
        <f aca="false">GW73*GW23</f>
        <v>0</v>
      </c>
      <c r="GX74" s="3" t="n">
        <f aca="false">GX73*GX23</f>
        <v>0</v>
      </c>
      <c r="GY74" s="3" t="n">
        <f aca="false">GY73*GY23</f>
        <v>0</v>
      </c>
      <c r="GZ74" s="3" t="n">
        <f aca="false">GZ73*GZ23</f>
        <v>0</v>
      </c>
      <c r="HA74" s="3" t="n">
        <f aca="false">HA73*HA23</f>
        <v>0</v>
      </c>
      <c r="HB74" s="3" t="n">
        <f aca="false">HB73*HB23</f>
        <v>0</v>
      </c>
      <c r="HC74" s="3" t="n">
        <f aca="false">HC73*HC23</f>
        <v>0</v>
      </c>
      <c r="HD74" s="3" t="n">
        <f aca="false">HD73*HD23</f>
        <v>0</v>
      </c>
      <c r="HE74" s="3" t="n">
        <f aca="false">HE73*HE23</f>
        <v>0</v>
      </c>
      <c r="HF74" s="3" t="n">
        <f aca="false">HF73*HF23</f>
        <v>0</v>
      </c>
      <c r="HG74" s="3" t="n">
        <f aca="false">HG73*HG23</f>
        <v>0</v>
      </c>
      <c r="HH74" s="3" t="n">
        <f aca="false">HH73*HH23</f>
        <v>0</v>
      </c>
      <c r="HI74" s="3" t="n">
        <f aca="false">HI73*HI23</f>
        <v>0</v>
      </c>
      <c r="HJ74" s="3" t="n">
        <f aca="false">HJ73*HJ23</f>
        <v>0</v>
      </c>
      <c r="HK74" s="3" t="n">
        <f aca="false">HK73*HK23</f>
        <v>0</v>
      </c>
      <c r="HL74" s="3" t="n">
        <f aca="false">HL73*HL23</f>
        <v>0</v>
      </c>
      <c r="HM74" s="3" t="n">
        <f aca="false">HM73*HM23</f>
        <v>0</v>
      </c>
      <c r="HN74" s="3" t="n">
        <f aca="false">HN73*HN23</f>
        <v>0</v>
      </c>
      <c r="HO74" s="3" t="n">
        <f aca="false">HO73*HO23</f>
        <v>0</v>
      </c>
      <c r="HP74" s="3" t="n">
        <f aca="false">HP73*HP23</f>
        <v>0</v>
      </c>
      <c r="HQ74" s="3" t="n">
        <f aca="false">HQ73*HQ23</f>
        <v>0</v>
      </c>
      <c r="HR74" s="3" t="n">
        <f aca="false">HR73*HR23</f>
        <v>0</v>
      </c>
      <c r="HS74" s="3" t="n">
        <f aca="false">HS73*HS23</f>
        <v>0</v>
      </c>
      <c r="HT74" s="3" t="n">
        <f aca="false">HT73*HT23</f>
        <v>0</v>
      </c>
      <c r="HU74" s="3" t="n">
        <f aca="false">HU73*HU23</f>
        <v>0</v>
      </c>
      <c r="HV74" s="3" t="n">
        <f aca="false">HV73*HV23</f>
        <v>0</v>
      </c>
      <c r="HW74" s="3" t="n">
        <f aca="false">HW73*HW23</f>
        <v>0</v>
      </c>
      <c r="HX74" s="3" t="n">
        <f aca="false">HX73*HX23</f>
        <v>0</v>
      </c>
      <c r="HY74" s="3" t="n">
        <f aca="false">HY73*HY23</f>
        <v>0</v>
      </c>
      <c r="HZ74" s="3" t="n">
        <f aca="false">HZ73*HZ23</f>
        <v>0</v>
      </c>
      <c r="IA74" s="3" t="n">
        <f aca="false">IA73*IA23</f>
        <v>0</v>
      </c>
      <c r="IB74" s="3" t="n">
        <f aca="false">IB73*IB23</f>
        <v>0</v>
      </c>
      <c r="IC74" s="3" t="n">
        <f aca="false">IC73*IC23</f>
        <v>0</v>
      </c>
      <c r="ID74" s="3" t="n">
        <f aca="false">ID73*ID23</f>
        <v>0</v>
      </c>
      <c r="IE74" s="3" t="n">
        <f aca="false">IE73*IE23</f>
        <v>0</v>
      </c>
      <c r="IF74" s="3" t="n">
        <f aca="false">IF73*IF23</f>
        <v>0</v>
      </c>
      <c r="IG74" s="3" t="n">
        <f aca="false">IG73*IG23</f>
        <v>0</v>
      </c>
      <c r="IH74" s="3" t="n">
        <f aca="false">IH73*IH23</f>
        <v>0</v>
      </c>
      <c r="II74" s="3" t="n">
        <f aca="false">II73*II23</f>
        <v>0</v>
      </c>
      <c r="IJ74" s="3" t="n">
        <f aca="false">IJ73*IJ23</f>
        <v>0</v>
      </c>
      <c r="IK74" s="3" t="n">
        <f aca="false">IK73*IK23</f>
        <v>0</v>
      </c>
      <c r="IL74" s="3" t="n">
        <f aca="false">IL73*IL23</f>
        <v>0</v>
      </c>
      <c r="IM74" s="3" t="n">
        <f aca="false">IM73*IM23</f>
        <v>0</v>
      </c>
      <c r="IN74" s="3" t="n">
        <f aca="false">IN73*IN23</f>
        <v>0</v>
      </c>
      <c r="IO74" s="3" t="n">
        <f aca="false">IO73*IO23</f>
        <v>0</v>
      </c>
      <c r="IP74" s="3" t="n">
        <f aca="false">IP73*IP23</f>
        <v>0</v>
      </c>
      <c r="IQ74" s="3" t="n">
        <f aca="false">IQ73*IQ23</f>
        <v>0</v>
      </c>
      <c r="IR74" s="3" t="n">
        <f aca="false">IR73*IR23</f>
        <v>0</v>
      </c>
      <c r="IS74" s="3" t="n">
        <f aca="false">IS73*IS23</f>
        <v>0</v>
      </c>
      <c r="IT74" s="3" t="n">
        <f aca="false">IT73*IT23</f>
        <v>0</v>
      </c>
      <c r="IU74" s="3" t="n">
        <f aca="false">IU73*IU23</f>
        <v>0</v>
      </c>
      <c r="IV74" s="3" t="n">
        <f aca="false">IV73*IV23</f>
        <v>0</v>
      </c>
    </row>
    <row r="75" s="3" customFormat="true" ht="12.75" hidden="false" customHeight="false" outlineLevel="0" collapsed="false">
      <c r="A75" s="1"/>
      <c r="B75" s="2" t="s">
        <v>59</v>
      </c>
      <c r="C75" s="0"/>
      <c r="D75" s="3" t="n">
        <f aca="false">D73*D24</f>
        <v>0</v>
      </c>
      <c r="E75" s="3" t="n">
        <f aca="false">E73*E24</f>
        <v>0</v>
      </c>
      <c r="F75" s="3" t="n">
        <f aca="false">F73*F24</f>
        <v>0</v>
      </c>
      <c r="G75" s="3" t="n">
        <f aca="false">G73*G24</f>
        <v>0</v>
      </c>
      <c r="H75" s="3" t="n">
        <f aca="false">H73*H24</f>
        <v>0</v>
      </c>
      <c r="I75" s="3" t="n">
        <f aca="false">I73*I24</f>
        <v>0</v>
      </c>
      <c r="J75" s="3" t="n">
        <f aca="false">J73*J24</f>
        <v>0</v>
      </c>
      <c r="K75" s="3" t="n">
        <f aca="false">K73*K24</f>
        <v>0</v>
      </c>
      <c r="L75" s="3" t="n">
        <f aca="false">L73*L24</f>
        <v>0</v>
      </c>
      <c r="M75" s="3" t="n">
        <f aca="false">M73*M24</f>
        <v>0</v>
      </c>
      <c r="N75" s="3" t="n">
        <f aca="false">N73*N24</f>
        <v>0</v>
      </c>
      <c r="O75" s="3" t="n">
        <f aca="false">O73*O24</f>
        <v>0</v>
      </c>
      <c r="P75" s="3" t="n">
        <f aca="false">P73*P24</f>
        <v>0</v>
      </c>
      <c r="Q75" s="3" t="n">
        <f aca="false">Q73*Q24</f>
        <v>0</v>
      </c>
      <c r="R75" s="3" t="n">
        <f aca="false">R73*R24</f>
        <v>0</v>
      </c>
      <c r="S75" s="3" t="n">
        <f aca="false">S73*S24</f>
        <v>0</v>
      </c>
      <c r="T75" s="3" t="n">
        <f aca="false">T73*T24</f>
        <v>0</v>
      </c>
      <c r="U75" s="3" t="n">
        <f aca="false">U73*U24</f>
        <v>0</v>
      </c>
      <c r="V75" s="3" t="n">
        <f aca="false">V73*V24</f>
        <v>0</v>
      </c>
      <c r="W75" s="3" t="n">
        <f aca="false">W73*W24</f>
        <v>0</v>
      </c>
      <c r="X75" s="3" t="n">
        <f aca="false">X73*X24</f>
        <v>0</v>
      </c>
      <c r="Y75" s="3" t="n">
        <f aca="false">Y73*Y24</f>
        <v>0</v>
      </c>
      <c r="Z75" s="3" t="n">
        <f aca="false">Z73*Z24</f>
        <v>0</v>
      </c>
      <c r="AA75" s="3" t="n">
        <f aca="false">AA73*AA24</f>
        <v>0</v>
      </c>
      <c r="AB75" s="3" t="n">
        <f aca="false">AB73*AB24</f>
        <v>3740.7877047767</v>
      </c>
      <c r="AC75" s="3" t="n">
        <f aca="false">AC73*AC24</f>
        <v>3491.40185779159</v>
      </c>
      <c r="AD75" s="3" t="n">
        <f aca="false">AD73*AD24</f>
        <v>3242.01601080647</v>
      </c>
      <c r="AE75" s="3" t="n">
        <f aca="false">AE73*AE24</f>
        <v>2992.63016382136</v>
      </c>
      <c r="AF75" s="3" t="n">
        <f aca="false">AF73*AF24</f>
        <v>2743.24431683625</v>
      </c>
      <c r="AG75" s="3" t="n">
        <f aca="false">AG73*AG24</f>
        <v>2493.85846985113</v>
      </c>
      <c r="AH75" s="3" t="n">
        <f aca="false">AH73*AH24</f>
        <v>2244.47262286602</v>
      </c>
      <c r="AI75" s="3" t="n">
        <f aca="false">AI73*AI24</f>
        <v>1995.08677588091</v>
      </c>
      <c r="AJ75" s="3" t="n">
        <f aca="false">AJ73*AJ24</f>
        <v>1745.70092889579</v>
      </c>
      <c r="AK75" s="3" t="n">
        <f aca="false">AK73*AK24</f>
        <v>1496.31508191068</v>
      </c>
      <c r="AL75" s="3" t="n">
        <f aca="false">AL73*AL24</f>
        <v>1246.92923492557</v>
      </c>
      <c r="AM75" s="3" t="n">
        <f aca="false">AM73*AM24</f>
        <v>997.543387940452</v>
      </c>
      <c r="AN75" s="3" t="n">
        <f aca="false">AN73*AN24</f>
        <v>748.157540955339</v>
      </c>
      <c r="AO75" s="3" t="n">
        <f aca="false">AO73*AO24</f>
        <v>498.771693970225</v>
      </c>
      <c r="AP75" s="3" t="n">
        <f aca="false">AP73*AP24</f>
        <v>249.385846985112</v>
      </c>
      <c r="AQ75" s="3" t="n">
        <f aca="false">AQ73*AQ24</f>
        <v>0</v>
      </c>
      <c r="AR75" s="3" t="n">
        <f aca="false">AR73*AR24</f>
        <v>0</v>
      </c>
      <c r="AS75" s="3" t="n">
        <f aca="false">AS73*AS24</f>
        <v>0</v>
      </c>
      <c r="AT75" s="3" t="n">
        <f aca="false">AT73*AT24</f>
        <v>0</v>
      </c>
      <c r="AU75" s="3" t="n">
        <f aca="false">AU73*AU24</f>
        <v>0</v>
      </c>
      <c r="AV75" s="3" t="n">
        <f aca="false">AV73*AV24</f>
        <v>0</v>
      </c>
      <c r="AW75" s="3" t="n">
        <f aca="false">AW73*AW24</f>
        <v>0</v>
      </c>
      <c r="AX75" s="3" t="n">
        <f aca="false">AX73*AX24</f>
        <v>0</v>
      </c>
      <c r="AY75" s="3" t="n">
        <f aca="false">AY73*AY24</f>
        <v>0</v>
      </c>
      <c r="AZ75" s="3" t="n">
        <f aca="false">AZ73*AZ24</f>
        <v>0</v>
      </c>
      <c r="BA75" s="3" t="n">
        <f aca="false">BA73*BA24</f>
        <v>0</v>
      </c>
      <c r="BB75" s="3" t="n">
        <f aca="false">BB73*BB24</f>
        <v>0</v>
      </c>
      <c r="BC75" s="3" t="n">
        <f aca="false">BC73*BC24</f>
        <v>0</v>
      </c>
      <c r="BD75" s="3" t="n">
        <f aca="false">BD73*BD24</f>
        <v>0</v>
      </c>
      <c r="BE75" s="3" t="n">
        <f aca="false">BE73*BE24</f>
        <v>0</v>
      </c>
      <c r="BF75" s="3" t="n">
        <f aca="false">BF73*BF24</f>
        <v>0</v>
      </c>
      <c r="BG75" s="3" t="n">
        <f aca="false">BG73*BG24</f>
        <v>0</v>
      </c>
      <c r="BH75" s="3" t="n">
        <f aca="false">BH73*BH24</f>
        <v>0</v>
      </c>
      <c r="BI75" s="3" t="n">
        <f aca="false">BI73*BI24</f>
        <v>0</v>
      </c>
      <c r="BJ75" s="3" t="n">
        <f aca="false">BJ73*BJ24</f>
        <v>0</v>
      </c>
      <c r="BK75" s="3" t="n">
        <f aca="false">BK73*BK24</f>
        <v>0</v>
      </c>
      <c r="BL75" s="3" t="n">
        <f aca="false">BL73*BL24</f>
        <v>0</v>
      </c>
      <c r="BM75" s="3" t="n">
        <f aca="false">BM73*BM24</f>
        <v>0</v>
      </c>
      <c r="BN75" s="3" t="n">
        <f aca="false">BN73*BN24</f>
        <v>0</v>
      </c>
      <c r="BO75" s="3" t="n">
        <f aca="false">BO73*BO24</f>
        <v>0</v>
      </c>
      <c r="BP75" s="3" t="n">
        <f aca="false">BP73*BP24</f>
        <v>0</v>
      </c>
      <c r="BQ75" s="3" t="n">
        <f aca="false">BQ73*BQ24</f>
        <v>0</v>
      </c>
      <c r="BR75" s="3" t="n">
        <f aca="false">BR73*BR24</f>
        <v>0</v>
      </c>
      <c r="BS75" s="3" t="n">
        <f aca="false">BS73*BS24</f>
        <v>0</v>
      </c>
      <c r="BT75" s="3" t="n">
        <f aca="false">BT73*BT24</f>
        <v>0</v>
      </c>
      <c r="BU75" s="3" t="n">
        <f aca="false">BU73*BU24</f>
        <v>0</v>
      </c>
      <c r="BV75" s="3" t="n">
        <f aca="false">BV73*BV24</f>
        <v>0</v>
      </c>
      <c r="BW75" s="3" t="n">
        <f aca="false">BW73*BW24</f>
        <v>0</v>
      </c>
      <c r="BX75" s="3" t="n">
        <f aca="false">BX73*BX24</f>
        <v>0</v>
      </c>
      <c r="BY75" s="3" t="n">
        <f aca="false">BY73*BY24</f>
        <v>0</v>
      </c>
      <c r="BZ75" s="3" t="n">
        <f aca="false">BZ73*BZ24</f>
        <v>0</v>
      </c>
      <c r="CA75" s="3" t="n">
        <f aca="false">CA73*CA24</f>
        <v>0</v>
      </c>
      <c r="CB75" s="3" t="n">
        <f aca="false">CB73*CB24</f>
        <v>0</v>
      </c>
      <c r="CC75" s="3" t="n">
        <f aca="false">CC73*CC24</f>
        <v>0</v>
      </c>
      <c r="CD75" s="3" t="n">
        <f aca="false">CD73*CD24</f>
        <v>0</v>
      </c>
      <c r="CE75" s="3" t="n">
        <f aca="false">CE73*CE24</f>
        <v>0</v>
      </c>
      <c r="CF75" s="3" t="n">
        <f aca="false">CF73*CF24</f>
        <v>0</v>
      </c>
      <c r="CG75" s="3" t="n">
        <f aca="false">CG73*CG24</f>
        <v>0</v>
      </c>
      <c r="CH75" s="3" t="n">
        <f aca="false">CH73*CH24</f>
        <v>0</v>
      </c>
      <c r="CI75" s="3" t="n">
        <f aca="false">CI73*CI24</f>
        <v>0</v>
      </c>
      <c r="CJ75" s="3" t="n">
        <f aca="false">CJ73*CJ24</f>
        <v>0</v>
      </c>
      <c r="CK75" s="3" t="n">
        <f aca="false">CK73*CK24</f>
        <v>0</v>
      </c>
      <c r="CL75" s="3" t="n">
        <f aca="false">CL73*CL24</f>
        <v>0</v>
      </c>
      <c r="CM75" s="3" t="n">
        <f aca="false">CM73*CM24</f>
        <v>0</v>
      </c>
      <c r="CN75" s="3" t="n">
        <f aca="false">CN73*CN24</f>
        <v>0</v>
      </c>
      <c r="CO75" s="3" t="n">
        <f aca="false">CO73*CO24</f>
        <v>0</v>
      </c>
      <c r="CP75" s="3" t="n">
        <f aca="false">CP73*CP24</f>
        <v>0</v>
      </c>
      <c r="CQ75" s="3" t="n">
        <f aca="false">CQ73*CQ24</f>
        <v>0</v>
      </c>
      <c r="CR75" s="3" t="n">
        <f aca="false">CR73*CR24</f>
        <v>0</v>
      </c>
      <c r="CS75" s="3" t="n">
        <f aca="false">CS73*CS24</f>
        <v>0</v>
      </c>
      <c r="CT75" s="3" t="n">
        <f aca="false">CT73*CT24</f>
        <v>0</v>
      </c>
      <c r="CU75" s="3" t="n">
        <f aca="false">CU73*CU24</f>
        <v>0</v>
      </c>
      <c r="CV75" s="3" t="n">
        <f aca="false">CV73*CV24</f>
        <v>0</v>
      </c>
      <c r="CW75" s="3" t="n">
        <f aca="false">CW73*CW24</f>
        <v>0</v>
      </c>
      <c r="CX75" s="3" t="n">
        <f aca="false">CX73*CX24</f>
        <v>0</v>
      </c>
      <c r="CY75" s="3" t="n">
        <f aca="false">CY73*CY24</f>
        <v>0</v>
      </c>
      <c r="CZ75" s="3" t="n">
        <f aca="false">CZ73*CZ24</f>
        <v>0</v>
      </c>
      <c r="DA75" s="3" t="n">
        <f aca="false">DA73*DA24</f>
        <v>0</v>
      </c>
      <c r="DB75" s="3" t="n">
        <f aca="false">DB73*DB24</f>
        <v>0</v>
      </c>
      <c r="DC75" s="3" t="n">
        <f aca="false">DC73*DC24</f>
        <v>0</v>
      </c>
      <c r="DD75" s="3" t="n">
        <f aca="false">DD73*DD24</f>
        <v>0</v>
      </c>
      <c r="DE75" s="3" t="n">
        <f aca="false">DE73*DE24</f>
        <v>0</v>
      </c>
      <c r="DF75" s="3" t="n">
        <f aca="false">DF73*DF24</f>
        <v>0</v>
      </c>
      <c r="DG75" s="3" t="n">
        <f aca="false">DG73*DG24</f>
        <v>0</v>
      </c>
      <c r="DH75" s="3" t="n">
        <f aca="false">DH73*DH24</f>
        <v>0</v>
      </c>
      <c r="DI75" s="3" t="n">
        <f aca="false">DI73*DI24</f>
        <v>0</v>
      </c>
      <c r="DJ75" s="3" t="n">
        <f aca="false">DJ73*DJ24</f>
        <v>0</v>
      </c>
      <c r="DK75" s="3" t="n">
        <f aca="false">DK73*DK24</f>
        <v>0</v>
      </c>
      <c r="DL75" s="3" t="n">
        <f aca="false">DL73*DL24</f>
        <v>0</v>
      </c>
      <c r="DM75" s="3" t="n">
        <f aca="false">DM73*DM24</f>
        <v>0</v>
      </c>
      <c r="DN75" s="3" t="n">
        <f aca="false">DN73*DN24</f>
        <v>0</v>
      </c>
      <c r="DO75" s="3" t="n">
        <f aca="false">DO73*DO24</f>
        <v>0</v>
      </c>
      <c r="DP75" s="3" t="n">
        <f aca="false">DP73*DP24</f>
        <v>0</v>
      </c>
      <c r="DQ75" s="3" t="n">
        <f aca="false">DQ73*DQ24</f>
        <v>0</v>
      </c>
      <c r="DR75" s="3" t="n">
        <f aca="false">DR73*DR24</f>
        <v>0</v>
      </c>
      <c r="DS75" s="3" t="n">
        <f aca="false">DS73*DS24</f>
        <v>0</v>
      </c>
      <c r="DT75" s="3" t="n">
        <f aca="false">DT73*DT24</f>
        <v>0</v>
      </c>
      <c r="DU75" s="3" t="n">
        <f aca="false">DU73*DU24</f>
        <v>0</v>
      </c>
      <c r="DV75" s="3" t="n">
        <f aca="false">DV73*DV24</f>
        <v>0</v>
      </c>
      <c r="DW75" s="3" t="n">
        <f aca="false">DW73*DW24</f>
        <v>0</v>
      </c>
      <c r="DX75" s="3" t="n">
        <f aca="false">DX73*DX24</f>
        <v>0</v>
      </c>
      <c r="DY75" s="3" t="n">
        <f aca="false">DY73*DY24</f>
        <v>0</v>
      </c>
      <c r="DZ75" s="3" t="n">
        <f aca="false">DZ73*DZ24</f>
        <v>0</v>
      </c>
      <c r="EA75" s="3" t="n">
        <f aca="false">EA73*EA24</f>
        <v>0</v>
      </c>
      <c r="EB75" s="3" t="n">
        <f aca="false">EB73*EB24</f>
        <v>0</v>
      </c>
      <c r="EC75" s="3" t="n">
        <f aca="false">EC73*EC24</f>
        <v>0</v>
      </c>
      <c r="ED75" s="3" t="n">
        <f aca="false">ED73*ED24</f>
        <v>0</v>
      </c>
      <c r="EE75" s="3" t="n">
        <f aca="false">EE73*EE24</f>
        <v>0</v>
      </c>
      <c r="EF75" s="3" t="n">
        <f aca="false">EF73*EF24</f>
        <v>0</v>
      </c>
      <c r="EG75" s="3" t="n">
        <f aca="false">EG73*EG24</f>
        <v>0</v>
      </c>
      <c r="EH75" s="3" t="n">
        <f aca="false">EH73*EH24</f>
        <v>0</v>
      </c>
      <c r="EI75" s="3" t="n">
        <f aca="false">EI73*EI24</f>
        <v>0</v>
      </c>
      <c r="EJ75" s="3" t="n">
        <f aca="false">EJ73*EJ24</f>
        <v>0</v>
      </c>
      <c r="EK75" s="3" t="n">
        <f aca="false">EK73*EK24</f>
        <v>0</v>
      </c>
      <c r="EL75" s="3" t="n">
        <f aca="false">EL73*EL24</f>
        <v>0</v>
      </c>
      <c r="EM75" s="3" t="n">
        <f aca="false">EM73*EM24</f>
        <v>0</v>
      </c>
      <c r="EN75" s="3" t="n">
        <f aca="false">EN73*EN24</f>
        <v>0</v>
      </c>
      <c r="EO75" s="3" t="n">
        <f aca="false">EO73*EO24</f>
        <v>0</v>
      </c>
      <c r="EP75" s="3" t="n">
        <f aca="false">EP73*EP24</f>
        <v>0</v>
      </c>
      <c r="EQ75" s="3" t="n">
        <f aca="false">EQ73*EQ24</f>
        <v>0</v>
      </c>
      <c r="ER75" s="3" t="n">
        <f aca="false">ER73*ER24</f>
        <v>0</v>
      </c>
      <c r="ES75" s="3" t="n">
        <f aca="false">ES73*ES24</f>
        <v>0</v>
      </c>
      <c r="ET75" s="3" t="n">
        <f aca="false">ET73*ET24</f>
        <v>0</v>
      </c>
      <c r="EU75" s="3" t="n">
        <f aca="false">EU73*EU24</f>
        <v>0</v>
      </c>
      <c r="EV75" s="3" t="n">
        <f aca="false">EV73*EV24</f>
        <v>0</v>
      </c>
      <c r="EW75" s="3" t="n">
        <f aca="false">EW73*EW24</f>
        <v>0</v>
      </c>
      <c r="EX75" s="3" t="n">
        <f aca="false">EX73*EX24</f>
        <v>0</v>
      </c>
      <c r="EY75" s="3" t="n">
        <f aca="false">EY73*EY24</f>
        <v>0</v>
      </c>
      <c r="EZ75" s="3" t="n">
        <f aca="false">EZ73*EZ24</f>
        <v>0</v>
      </c>
      <c r="FA75" s="3" t="n">
        <f aca="false">FA73*FA24</f>
        <v>0</v>
      </c>
      <c r="FB75" s="3" t="n">
        <f aca="false">FB73*FB24</f>
        <v>0</v>
      </c>
      <c r="FC75" s="3" t="n">
        <f aca="false">FC73*FC24</f>
        <v>0</v>
      </c>
      <c r="FD75" s="3" t="n">
        <f aca="false">FD73*FD24</f>
        <v>0</v>
      </c>
      <c r="FE75" s="3" t="n">
        <f aca="false">FE73*FE24</f>
        <v>0</v>
      </c>
      <c r="FF75" s="3" t="n">
        <f aca="false">FF73*FF24</f>
        <v>0</v>
      </c>
      <c r="FG75" s="3" t="n">
        <f aca="false">FG73*FG24</f>
        <v>0</v>
      </c>
      <c r="FH75" s="3" t="n">
        <f aca="false">FH73*FH24</f>
        <v>0</v>
      </c>
      <c r="FI75" s="3" t="n">
        <f aca="false">FI73*FI24</f>
        <v>0</v>
      </c>
      <c r="FJ75" s="3" t="n">
        <f aca="false">FJ73*FJ24</f>
        <v>0</v>
      </c>
      <c r="FK75" s="3" t="n">
        <f aca="false">FK73*FK24</f>
        <v>0</v>
      </c>
      <c r="FL75" s="3" t="n">
        <f aca="false">FL73*FL24</f>
        <v>0</v>
      </c>
      <c r="FM75" s="3" t="n">
        <f aca="false">FM73*FM24</f>
        <v>0</v>
      </c>
      <c r="FN75" s="3" t="n">
        <f aca="false">FN73*FN24</f>
        <v>0</v>
      </c>
      <c r="FO75" s="3" t="n">
        <f aca="false">FO73*FO24</f>
        <v>0</v>
      </c>
      <c r="FP75" s="3" t="n">
        <f aca="false">FP73*FP24</f>
        <v>0</v>
      </c>
      <c r="FQ75" s="3" t="n">
        <f aca="false">FQ73*FQ24</f>
        <v>0</v>
      </c>
      <c r="FR75" s="3" t="n">
        <f aca="false">FR73*FR24</f>
        <v>0</v>
      </c>
      <c r="FS75" s="3" t="n">
        <f aca="false">FS73*FS24</f>
        <v>0</v>
      </c>
      <c r="FT75" s="3" t="n">
        <f aca="false">FT73*FT24</f>
        <v>0</v>
      </c>
      <c r="FU75" s="3" t="n">
        <f aca="false">FU73*FU24</f>
        <v>0</v>
      </c>
      <c r="FV75" s="3" t="n">
        <f aca="false">FV73*FV24</f>
        <v>0</v>
      </c>
      <c r="FW75" s="3" t="n">
        <f aca="false">FW73*FW24</f>
        <v>0</v>
      </c>
      <c r="FX75" s="3" t="n">
        <f aca="false">FX73*FX24</f>
        <v>0</v>
      </c>
      <c r="FY75" s="3" t="n">
        <f aca="false">FY73*FY24</f>
        <v>0</v>
      </c>
      <c r="FZ75" s="3" t="n">
        <f aca="false">FZ73*FZ24</f>
        <v>0</v>
      </c>
      <c r="GA75" s="3" t="n">
        <f aca="false">GA73*GA24</f>
        <v>0</v>
      </c>
      <c r="GB75" s="3" t="n">
        <f aca="false">GB73*GB24</f>
        <v>0</v>
      </c>
      <c r="GC75" s="3" t="n">
        <f aca="false">GC73*GC24</f>
        <v>0</v>
      </c>
      <c r="GD75" s="3" t="n">
        <f aca="false">GD73*GD24</f>
        <v>0</v>
      </c>
      <c r="GE75" s="3" t="n">
        <f aca="false">GE73*GE24</f>
        <v>0</v>
      </c>
      <c r="GF75" s="3" t="n">
        <f aca="false">GF73*GF24</f>
        <v>0</v>
      </c>
      <c r="GG75" s="3" t="n">
        <f aca="false">GG73*GG24</f>
        <v>0</v>
      </c>
      <c r="GH75" s="3" t="n">
        <f aca="false">GH73*GH24</f>
        <v>0</v>
      </c>
      <c r="GI75" s="3" t="n">
        <f aca="false">GI73*GI24</f>
        <v>0</v>
      </c>
      <c r="GJ75" s="3" t="n">
        <f aca="false">GJ73*GJ24</f>
        <v>0</v>
      </c>
      <c r="GK75" s="3" t="n">
        <f aca="false">GK73*GK24</f>
        <v>0</v>
      </c>
      <c r="GL75" s="3" t="n">
        <f aca="false">GL73*GL24</f>
        <v>0</v>
      </c>
      <c r="GM75" s="3" t="n">
        <f aca="false">GM73*GM24</f>
        <v>0</v>
      </c>
      <c r="GN75" s="3" t="n">
        <f aca="false">GN73*GN24</f>
        <v>0</v>
      </c>
      <c r="GO75" s="3" t="n">
        <f aca="false">GO73*GO24</f>
        <v>0</v>
      </c>
      <c r="GP75" s="3" t="n">
        <f aca="false">GP73*GP24</f>
        <v>0</v>
      </c>
      <c r="GQ75" s="3" t="n">
        <f aca="false">GQ73*GQ24</f>
        <v>0</v>
      </c>
      <c r="GR75" s="3" t="n">
        <f aca="false">GR73*GR24</f>
        <v>0</v>
      </c>
      <c r="GS75" s="3" t="n">
        <f aca="false">GS73*GS24</f>
        <v>0</v>
      </c>
      <c r="GT75" s="3" t="n">
        <f aca="false">GT73*GT24</f>
        <v>0</v>
      </c>
      <c r="GU75" s="3" t="n">
        <f aca="false">GU73*GU24</f>
        <v>0</v>
      </c>
      <c r="GV75" s="3" t="n">
        <f aca="false">GV73*GV24</f>
        <v>0</v>
      </c>
      <c r="GW75" s="3" t="n">
        <f aca="false">GW73*GW24</f>
        <v>0</v>
      </c>
      <c r="GX75" s="3" t="n">
        <f aca="false">GX73*GX24</f>
        <v>0</v>
      </c>
      <c r="GY75" s="3" t="n">
        <f aca="false">GY73*GY24</f>
        <v>0</v>
      </c>
      <c r="GZ75" s="3" t="n">
        <f aca="false">GZ73*GZ24</f>
        <v>0</v>
      </c>
      <c r="HA75" s="3" t="n">
        <f aca="false">HA73*HA24</f>
        <v>0</v>
      </c>
      <c r="HB75" s="3" t="n">
        <f aca="false">HB73*HB24</f>
        <v>0</v>
      </c>
      <c r="HC75" s="3" t="n">
        <f aca="false">HC73*HC24</f>
        <v>0</v>
      </c>
      <c r="HD75" s="3" t="n">
        <f aca="false">HD73*HD24</f>
        <v>0</v>
      </c>
      <c r="HE75" s="3" t="n">
        <f aca="false">HE73*HE24</f>
        <v>0</v>
      </c>
      <c r="HF75" s="3" t="n">
        <f aca="false">HF73*HF24</f>
        <v>0</v>
      </c>
      <c r="HG75" s="3" t="n">
        <f aca="false">HG73*HG24</f>
        <v>0</v>
      </c>
      <c r="HH75" s="3" t="n">
        <f aca="false">HH73*HH24</f>
        <v>0</v>
      </c>
      <c r="HI75" s="3" t="n">
        <f aca="false">HI73*HI24</f>
        <v>0</v>
      </c>
      <c r="HJ75" s="3" t="n">
        <f aca="false">HJ73*HJ24</f>
        <v>0</v>
      </c>
      <c r="HK75" s="3" t="n">
        <f aca="false">HK73*HK24</f>
        <v>0</v>
      </c>
      <c r="HL75" s="3" t="n">
        <f aca="false">HL73*HL24</f>
        <v>0</v>
      </c>
      <c r="HM75" s="3" t="n">
        <f aca="false">HM73*HM24</f>
        <v>0</v>
      </c>
      <c r="HN75" s="3" t="n">
        <f aca="false">HN73*HN24</f>
        <v>0</v>
      </c>
      <c r="HO75" s="3" t="n">
        <f aca="false">HO73*HO24</f>
        <v>0</v>
      </c>
      <c r="HP75" s="3" t="n">
        <f aca="false">HP73*HP24</f>
        <v>0</v>
      </c>
      <c r="HQ75" s="3" t="n">
        <f aca="false">HQ73*HQ24</f>
        <v>0</v>
      </c>
      <c r="HR75" s="3" t="n">
        <f aca="false">HR73*HR24</f>
        <v>0</v>
      </c>
      <c r="HS75" s="3" t="n">
        <f aca="false">HS73*HS24</f>
        <v>0</v>
      </c>
      <c r="HT75" s="3" t="n">
        <f aca="false">HT73*HT24</f>
        <v>0</v>
      </c>
      <c r="HU75" s="3" t="n">
        <f aca="false">HU73*HU24</f>
        <v>0</v>
      </c>
      <c r="HV75" s="3" t="n">
        <f aca="false">HV73*HV24</f>
        <v>0</v>
      </c>
      <c r="HW75" s="3" t="n">
        <f aca="false">HW73*HW24</f>
        <v>0</v>
      </c>
      <c r="HX75" s="3" t="n">
        <f aca="false">HX73*HX24</f>
        <v>0</v>
      </c>
      <c r="HY75" s="3" t="n">
        <f aca="false">HY73*HY24</f>
        <v>0</v>
      </c>
      <c r="HZ75" s="3" t="n">
        <f aca="false">HZ73*HZ24</f>
        <v>0</v>
      </c>
      <c r="IA75" s="3" t="n">
        <f aca="false">IA73*IA24</f>
        <v>0</v>
      </c>
      <c r="IB75" s="3" t="n">
        <f aca="false">IB73*IB24</f>
        <v>0</v>
      </c>
      <c r="IC75" s="3" t="n">
        <f aca="false">IC73*IC24</f>
        <v>0</v>
      </c>
      <c r="ID75" s="3" t="n">
        <f aca="false">ID73*ID24</f>
        <v>0</v>
      </c>
      <c r="IE75" s="3" t="n">
        <f aca="false">IE73*IE24</f>
        <v>0</v>
      </c>
      <c r="IF75" s="3" t="n">
        <f aca="false">IF73*IF24</f>
        <v>0</v>
      </c>
      <c r="IG75" s="3" t="n">
        <f aca="false">IG73*IG24</f>
        <v>0</v>
      </c>
      <c r="IH75" s="3" t="n">
        <f aca="false">IH73*IH24</f>
        <v>0</v>
      </c>
      <c r="II75" s="3" t="n">
        <f aca="false">II73*II24</f>
        <v>0</v>
      </c>
      <c r="IJ75" s="3" t="n">
        <f aca="false">IJ73*IJ24</f>
        <v>0</v>
      </c>
      <c r="IK75" s="3" t="n">
        <f aca="false">IK73*IK24</f>
        <v>0</v>
      </c>
      <c r="IL75" s="3" t="n">
        <f aca="false">IL73*IL24</f>
        <v>0</v>
      </c>
      <c r="IM75" s="3" t="n">
        <f aca="false">IM73*IM24</f>
        <v>0</v>
      </c>
      <c r="IN75" s="3" t="n">
        <f aca="false">IN73*IN24</f>
        <v>0</v>
      </c>
      <c r="IO75" s="3" t="n">
        <f aca="false">IO73*IO24</f>
        <v>0</v>
      </c>
      <c r="IP75" s="3" t="n">
        <f aca="false">IP73*IP24</f>
        <v>0</v>
      </c>
      <c r="IQ75" s="3" t="n">
        <f aca="false">IQ73*IQ24</f>
        <v>0</v>
      </c>
      <c r="IR75" s="3" t="n">
        <f aca="false">IR73*IR24</f>
        <v>0</v>
      </c>
      <c r="IS75" s="3" t="n">
        <f aca="false">IS73*IS24</f>
        <v>0</v>
      </c>
      <c r="IT75" s="3" t="n">
        <f aca="false">IT73*IT24</f>
        <v>0</v>
      </c>
      <c r="IU75" s="3" t="n">
        <f aca="false">IU73*IU24</f>
        <v>0</v>
      </c>
      <c r="IV75" s="3" t="n">
        <f aca="false">IV73*IV24</f>
        <v>0</v>
      </c>
    </row>
    <row r="77" s="3" customFormat="true" ht="12.75" hidden="false" customHeight="false" outlineLevel="0" collapsed="false">
      <c r="A77" s="1"/>
      <c r="B77" s="2" t="s">
        <v>60</v>
      </c>
      <c r="C77" s="0"/>
      <c r="D77" s="3" t="n">
        <f aca="false">C77+D57+D58</f>
        <v>2083.33333333333</v>
      </c>
      <c r="E77" s="3" t="n">
        <f aca="false">D77+E57+E58</f>
        <v>4178.00925925926</v>
      </c>
      <c r="F77" s="3" t="n">
        <f aca="false">E77+F57+F58</f>
        <v>6285.71431327161</v>
      </c>
      <c r="G77" s="3" t="n">
        <f aca="false">F77+G57+G58</f>
        <v>8404.49209120478</v>
      </c>
      <c r="H77" s="3" t="n">
        <f aca="false">G77+H57+H58</f>
        <v>10536.8516284035</v>
      </c>
      <c r="I77" s="3" t="n">
        <f aca="false">H77+I57+I58</f>
        <v>12679.6010973081</v>
      </c>
      <c r="J77" s="3" t="n">
        <f aca="false">I77+J57+J58</f>
        <v>14836.8987703757</v>
      </c>
      <c r="K77" s="3" t="n">
        <f aca="false">J77+K57+K58</f>
        <v>17006.7806798696</v>
      </c>
      <c r="L77" s="3" t="n">
        <f aca="false">K77+L57+L58</f>
        <v>19186.0133598144</v>
      </c>
      <c r="M77" s="3" t="n">
        <f aca="false">L77+M57+M58</f>
        <v>21381.2651044133</v>
      </c>
      <c r="N77" s="3" t="n">
        <f aca="false">M77+N57+N58</f>
        <v>23585.1650159743</v>
      </c>
      <c r="O77" s="3" t="n">
        <f aca="false">N77+O57+O58</f>
        <v>25806.0784785675</v>
      </c>
      <c r="P77" s="3" t="n">
        <f aca="false">O77+P57+P58</f>
        <v>28039.9472696925</v>
      </c>
      <c r="Q77" s="3" t="n">
        <f aca="false">P77+Q57+Q58</f>
        <v>30270.4903261917</v>
      </c>
      <c r="R77" s="3" t="n">
        <f aca="false">Q77+R57+R58</f>
        <v>32530.4015197611</v>
      </c>
      <c r="S77" s="3" t="n">
        <f aca="false">R77+S57+S58</f>
        <v>34797.1701727753</v>
      </c>
      <c r="T77" s="3" t="n">
        <f aca="false">S77+T57+T58</f>
        <v>37083.4869987832</v>
      </c>
      <c r="U77" s="3" t="n">
        <f aca="false">T77+U57+U58</f>
        <v>39375.9299949152</v>
      </c>
      <c r="V77" s="3" t="n">
        <f aca="false">U77+V57+V58</f>
        <v>41688.9562532189</v>
      </c>
      <c r="W77" s="3" t="n">
        <f aca="false">V77+W57+W58</f>
        <v>44015.475164696</v>
      </c>
      <c r="X77" s="3" t="n">
        <f aca="false">W77+X57+X58</f>
        <v>46347.0068718747</v>
      </c>
      <c r="Y77" s="3" t="n">
        <f aca="false">X77+Y57+Y58</f>
        <v>48700.697745294</v>
      </c>
      <c r="Z77" s="3" t="n">
        <f aca="false">Y77+Z57+Z58</f>
        <v>51058.6489020244</v>
      </c>
      <c r="AA77" s="3" t="n">
        <f aca="false">Z77+AA57+AA58</f>
        <v>53439.8243539529</v>
      </c>
      <c r="AB77" s="3" t="n">
        <f aca="false">AA77+AB57+AB58</f>
        <v>53439.8243539529</v>
      </c>
      <c r="AC77" s="3" t="n">
        <f aca="false">AB77+AC57+AC58</f>
        <v>53439.8243539529</v>
      </c>
      <c r="AD77" s="3" t="n">
        <f aca="false">AC77+AD57+AD58</f>
        <v>53439.8243539529</v>
      </c>
      <c r="AE77" s="3" t="n">
        <f aca="false">AD77+AE57+AE58</f>
        <v>53439.8243539529</v>
      </c>
      <c r="AF77" s="3" t="n">
        <f aca="false">AE77+AF57+AF58</f>
        <v>53439.8243539529</v>
      </c>
      <c r="AG77" s="3" t="n">
        <f aca="false">AF77+AG57+AG58</f>
        <v>53439.8243539529</v>
      </c>
      <c r="AH77" s="3" t="n">
        <f aca="false">AG77+AH57+AH58</f>
        <v>53439.8243539529</v>
      </c>
      <c r="AI77" s="3" t="n">
        <f aca="false">AH77+AI57+AI58</f>
        <v>53439.8243539529</v>
      </c>
      <c r="AJ77" s="3" t="n">
        <f aca="false">AI77+AJ57+AJ58</f>
        <v>53439.8243539529</v>
      </c>
      <c r="AK77" s="3" t="n">
        <f aca="false">AJ77+AK57+AK58</f>
        <v>53439.8243539529</v>
      </c>
      <c r="AL77" s="3" t="n">
        <f aca="false">AK77+AL57+AL58</f>
        <v>53439.8243539529</v>
      </c>
      <c r="AM77" s="3" t="n">
        <f aca="false">AL77+AM57+AM58</f>
        <v>53439.8243539529</v>
      </c>
      <c r="AN77" s="3" t="n">
        <f aca="false">AM77+AN57+AN58</f>
        <v>53439.8243539529</v>
      </c>
      <c r="AO77" s="3" t="n">
        <f aca="false">AN77+AO57+AO58</f>
        <v>53439.8243539529</v>
      </c>
      <c r="AP77" s="3" t="n">
        <f aca="false">AO77+AP57+AP58</f>
        <v>53439.8243539529</v>
      </c>
      <c r="AQ77" s="3" t="n">
        <f aca="false">AP77+AQ57+AQ58</f>
        <v>53439.8243539529</v>
      </c>
      <c r="AR77" s="3" t="n">
        <f aca="false">AQ77+AR57+AR58</f>
        <v>53439.8243539529</v>
      </c>
      <c r="AS77" s="3" t="n">
        <f aca="false">AR77+AS57+AS58</f>
        <v>53439.8243539529</v>
      </c>
      <c r="AT77" s="3" t="n">
        <f aca="false">AS77+AT57+AT58</f>
        <v>53439.8243539529</v>
      </c>
      <c r="AU77" s="3" t="n">
        <f aca="false">AT77+AU57+AU58</f>
        <v>53439.8243539529</v>
      </c>
      <c r="AV77" s="3" t="n">
        <f aca="false">AU77+AV57+AV58</f>
        <v>53439.8243539529</v>
      </c>
      <c r="AW77" s="3" t="n">
        <f aca="false">AV77+AW57+AW58</f>
        <v>53439.8243539529</v>
      </c>
      <c r="AX77" s="3" t="n">
        <f aca="false">AW77+AX57+AX58</f>
        <v>53439.8243539529</v>
      </c>
      <c r="AY77" s="3" t="n">
        <f aca="false">AX77+AY57+AY58</f>
        <v>53439.8243539529</v>
      </c>
      <c r="AZ77" s="3" t="n">
        <f aca="false">AY77+AZ57+AZ58</f>
        <v>53439.8243539529</v>
      </c>
      <c r="BA77" s="3" t="n">
        <f aca="false">AZ77+BA57+BA58</f>
        <v>53439.8243539529</v>
      </c>
      <c r="BB77" s="3" t="n">
        <f aca="false">BA77+BB57+BB58</f>
        <v>53439.8243539529</v>
      </c>
      <c r="BC77" s="3" t="n">
        <f aca="false">BB77+BC57+BC58</f>
        <v>53439.8243539529</v>
      </c>
      <c r="BD77" s="3" t="n">
        <f aca="false">BC77+BD57+BD58</f>
        <v>53439.8243539529</v>
      </c>
      <c r="BE77" s="3" t="n">
        <f aca="false">BD77+BE57+BE58</f>
        <v>53439.8243539529</v>
      </c>
      <c r="BF77" s="3" t="n">
        <f aca="false">BE77+BF57+BF58</f>
        <v>53439.8243539529</v>
      </c>
      <c r="BG77" s="3" t="n">
        <f aca="false">BF77+BG57+BG58</f>
        <v>53439.8243539529</v>
      </c>
      <c r="BH77" s="3" t="n">
        <f aca="false">BG77+BH57+BH58</f>
        <v>53439.8243539529</v>
      </c>
      <c r="BI77" s="3" t="n">
        <f aca="false">BH77+BI57+BI58</f>
        <v>53439.8243539529</v>
      </c>
      <c r="BJ77" s="3" t="n">
        <f aca="false">BI77+BJ57+BJ58</f>
        <v>53439.8243539529</v>
      </c>
      <c r="BK77" s="3" t="n">
        <f aca="false">BJ77+BK57+BK58</f>
        <v>53439.8243539529</v>
      </c>
      <c r="BL77" s="3" t="n">
        <f aca="false">BK77+BL57+BL58</f>
        <v>53439.8243539529</v>
      </c>
      <c r="BM77" s="3" t="n">
        <f aca="false">BL77+BM57+BM58</f>
        <v>53439.8243539529</v>
      </c>
      <c r="BN77" s="3" t="n">
        <f aca="false">BM77+BN57+BN58</f>
        <v>53439.8243539529</v>
      </c>
      <c r="BO77" s="3" t="n">
        <f aca="false">BN77+BO57+BO58</f>
        <v>53439.8243539529</v>
      </c>
      <c r="BP77" s="3" t="n">
        <f aca="false">BO77+BP57+BP58</f>
        <v>53439.8243539529</v>
      </c>
      <c r="BQ77" s="3" t="n">
        <f aca="false">BP77+BQ57+BQ58</f>
        <v>53439.8243539529</v>
      </c>
      <c r="BR77" s="3" t="n">
        <f aca="false">BQ77+BR57+BR58</f>
        <v>53439.8243539529</v>
      </c>
      <c r="BS77" s="3" t="n">
        <f aca="false">BR77+BS57+BS58</f>
        <v>53439.8243539529</v>
      </c>
      <c r="BT77" s="3" t="n">
        <f aca="false">BS77+BT57+BT58</f>
        <v>53439.8243539529</v>
      </c>
      <c r="BU77" s="3" t="n">
        <f aca="false">BT77+BU57+BU58</f>
        <v>53439.8243539529</v>
      </c>
      <c r="BV77" s="3" t="n">
        <f aca="false">BU77+BV57+BV58</f>
        <v>53439.8243539529</v>
      </c>
      <c r="BW77" s="3" t="n">
        <f aca="false">BV77+BW57+BW58</f>
        <v>53439.8243539529</v>
      </c>
      <c r="BX77" s="3" t="n">
        <f aca="false">BW77+BX57+BX58</f>
        <v>53439.8243539529</v>
      </c>
      <c r="BY77" s="3" t="n">
        <f aca="false">BX77+BY57+BY58</f>
        <v>53439.8243539529</v>
      </c>
      <c r="BZ77" s="3" t="n">
        <f aca="false">BY77+BZ57+BZ58</f>
        <v>53439.8243539529</v>
      </c>
      <c r="CA77" s="3" t="n">
        <f aca="false">BZ77+CA57+CA58</f>
        <v>53439.8243539529</v>
      </c>
      <c r="CB77" s="3" t="n">
        <f aca="false">CA77+CB57+CB58</f>
        <v>53439.8243539529</v>
      </c>
      <c r="CC77" s="3" t="n">
        <f aca="false">CB77+CC57+CC58</f>
        <v>53439.8243539529</v>
      </c>
      <c r="CD77" s="3" t="n">
        <f aca="false">CC77+CD57+CD58</f>
        <v>53439.8243539529</v>
      </c>
      <c r="CE77" s="3" t="n">
        <f aca="false">CD77+CE57+CE58</f>
        <v>53439.8243539529</v>
      </c>
      <c r="CF77" s="3" t="n">
        <f aca="false">CE77+CF57+CF58</f>
        <v>53439.8243539529</v>
      </c>
      <c r="CG77" s="3" t="n">
        <f aca="false">CF77+CG57+CG58</f>
        <v>53439.8243539529</v>
      </c>
      <c r="CH77" s="3" t="n">
        <f aca="false">CG77+CH57+CH58</f>
        <v>53439.8243539529</v>
      </c>
      <c r="CI77" s="3" t="n">
        <f aca="false">CH77+CI57+CI58</f>
        <v>53439.8243539529</v>
      </c>
      <c r="CJ77" s="3" t="n">
        <f aca="false">CI77+CJ57+CJ58</f>
        <v>53439.8243539529</v>
      </c>
      <c r="CK77" s="3" t="n">
        <f aca="false">CJ77+CK57+CK58</f>
        <v>53439.8243539529</v>
      </c>
      <c r="CL77" s="3" t="n">
        <f aca="false">CK77+CL57+CL58</f>
        <v>53439.8243539529</v>
      </c>
      <c r="CM77" s="3" t="n">
        <f aca="false">CL77+CM57+CM58</f>
        <v>53439.8243539529</v>
      </c>
      <c r="CN77" s="3" t="n">
        <f aca="false">CM77+CN57+CN58</f>
        <v>53439.8243539529</v>
      </c>
      <c r="CO77" s="3" t="n">
        <f aca="false">CN77+CO57+CO58</f>
        <v>53439.8243539529</v>
      </c>
      <c r="CP77" s="3" t="n">
        <f aca="false">CO77+CP57+CP58</f>
        <v>53439.8243539529</v>
      </c>
      <c r="CQ77" s="3" t="n">
        <f aca="false">CP77+CQ57+CQ58</f>
        <v>53439.8243539529</v>
      </c>
      <c r="CR77" s="3" t="n">
        <f aca="false">CQ77+CR57+CR58</f>
        <v>53439.8243539529</v>
      </c>
      <c r="CS77" s="3" t="n">
        <f aca="false">CR77+CS57+CS58</f>
        <v>53439.8243539529</v>
      </c>
      <c r="CT77" s="3" t="n">
        <f aca="false">CS77+CT57+CT58</f>
        <v>53439.8243539529</v>
      </c>
      <c r="CU77" s="3" t="n">
        <f aca="false">CT77+CU57+CU58</f>
        <v>53439.8243539529</v>
      </c>
      <c r="CV77" s="3" t="n">
        <f aca="false">CU77+CV57+CV58</f>
        <v>53439.8243539529</v>
      </c>
      <c r="CW77" s="3" t="n">
        <f aca="false">CV77+CW57+CW58</f>
        <v>53439.8243539529</v>
      </c>
      <c r="CX77" s="3" t="n">
        <f aca="false">CW77+CX57+CX58</f>
        <v>53439.8243539529</v>
      </c>
      <c r="CY77" s="3" t="n">
        <f aca="false">CX77+CY57+CY58</f>
        <v>53439.8243539529</v>
      </c>
      <c r="CZ77" s="3" t="n">
        <f aca="false">CY77+CZ57+CZ58</f>
        <v>53439.8243539529</v>
      </c>
      <c r="DA77" s="3" t="n">
        <f aca="false">CZ77+DA57+DA58</f>
        <v>53439.8243539529</v>
      </c>
      <c r="DB77" s="3" t="n">
        <f aca="false">DA77+DB57+DB58</f>
        <v>53439.8243539529</v>
      </c>
      <c r="DC77" s="3" t="n">
        <f aca="false">DB77+DC57+DC58</f>
        <v>53439.8243539529</v>
      </c>
      <c r="DD77" s="3" t="n">
        <f aca="false">DC77+DD57+DD58</f>
        <v>53439.8243539529</v>
      </c>
      <c r="DE77" s="3" t="n">
        <f aca="false">DD77+DE57+DE58</f>
        <v>53439.8243539529</v>
      </c>
      <c r="DF77" s="3" t="n">
        <f aca="false">DE77+DF57+DF58</f>
        <v>53439.8243539529</v>
      </c>
      <c r="DG77" s="3" t="n">
        <f aca="false">DF77+DG57+DG58</f>
        <v>53439.8243539529</v>
      </c>
      <c r="DH77" s="3" t="n">
        <f aca="false">DG77+DH57+DH58</f>
        <v>53439.8243539529</v>
      </c>
      <c r="DI77" s="3" t="n">
        <f aca="false">DH77+DI57+DI58</f>
        <v>53439.8243539529</v>
      </c>
      <c r="DJ77" s="3" t="n">
        <f aca="false">DI77+DJ57+DJ58</f>
        <v>53439.8243539529</v>
      </c>
      <c r="DK77" s="3" t="n">
        <f aca="false">DJ77+DK57+DK58</f>
        <v>53439.8243539529</v>
      </c>
      <c r="DL77" s="3" t="n">
        <f aca="false">DK77+DL57+DL58</f>
        <v>53439.8243539529</v>
      </c>
      <c r="DM77" s="3" t="n">
        <f aca="false">DL77+DM57+DM58</f>
        <v>53439.8243539529</v>
      </c>
      <c r="DN77" s="3" t="n">
        <f aca="false">DM77+DN57+DN58</f>
        <v>53439.8243539529</v>
      </c>
      <c r="DO77" s="3" t="n">
        <f aca="false">DN77+DO57+DO58</f>
        <v>53439.8243539529</v>
      </c>
      <c r="DP77" s="3" t="n">
        <f aca="false">DO77+DP57+DP58</f>
        <v>53439.8243539529</v>
      </c>
      <c r="DQ77" s="3" t="n">
        <f aca="false">DP77+DQ57+DQ58</f>
        <v>53439.8243539529</v>
      </c>
      <c r="DR77" s="3" t="n">
        <f aca="false">DQ77+DR57+DR58</f>
        <v>53439.8243539529</v>
      </c>
      <c r="DS77" s="3" t="n">
        <f aca="false">DR77+DS57+DS58</f>
        <v>53439.8243539529</v>
      </c>
      <c r="DT77" s="3" t="n">
        <f aca="false">DS77+DT57+DT58</f>
        <v>53439.8243539529</v>
      </c>
      <c r="DU77" s="3" t="n">
        <f aca="false">DT77+DU57+DU58</f>
        <v>53439.8243539529</v>
      </c>
      <c r="DV77" s="3" t="n">
        <f aca="false">DU77+DV57+DV58</f>
        <v>53439.8243539529</v>
      </c>
      <c r="DW77" s="3" t="n">
        <f aca="false">DV77+DW57+DW58</f>
        <v>53439.8243539529</v>
      </c>
      <c r="DX77" s="3" t="n">
        <f aca="false">DW77+DX57+DX58</f>
        <v>53439.8243539529</v>
      </c>
      <c r="DY77" s="3" t="n">
        <f aca="false">DX77+DY57+DY58</f>
        <v>53439.8243539529</v>
      </c>
      <c r="DZ77" s="3" t="n">
        <f aca="false">DY77+DZ57+DZ58</f>
        <v>53439.8243539529</v>
      </c>
      <c r="EA77" s="3" t="n">
        <f aca="false">DZ77+EA57+EA58</f>
        <v>53439.8243539529</v>
      </c>
      <c r="EB77" s="3" t="n">
        <f aca="false">EA77+EB57+EB58</f>
        <v>53439.8243539529</v>
      </c>
      <c r="EC77" s="3" t="n">
        <f aca="false">EB77+EC57+EC58</f>
        <v>53439.8243539529</v>
      </c>
      <c r="ED77" s="3" t="n">
        <f aca="false">EC77+ED57+ED58</f>
        <v>53439.8243539529</v>
      </c>
      <c r="EE77" s="3" t="n">
        <f aca="false">ED77+EE57+EE58</f>
        <v>53439.8243539529</v>
      </c>
      <c r="EF77" s="3" t="n">
        <f aca="false">EE77+EF57+EF58</f>
        <v>53439.8243539529</v>
      </c>
      <c r="EG77" s="3" t="n">
        <f aca="false">EF77+EG57+EG58</f>
        <v>53439.8243539529</v>
      </c>
      <c r="EH77" s="3" t="n">
        <f aca="false">EG77+EH57+EH58</f>
        <v>53439.8243539529</v>
      </c>
      <c r="EI77" s="3" t="n">
        <f aca="false">EH77+EI57+EI58</f>
        <v>53439.8243539529</v>
      </c>
      <c r="EJ77" s="3" t="n">
        <f aca="false">EI77+EJ57+EJ58</f>
        <v>53439.8243539529</v>
      </c>
      <c r="EK77" s="3" t="n">
        <f aca="false">EJ77+EK57+EK58</f>
        <v>53439.8243539529</v>
      </c>
      <c r="EL77" s="3" t="n">
        <f aca="false">EK77+EL57+EL58</f>
        <v>53439.8243539529</v>
      </c>
      <c r="EM77" s="3" t="n">
        <f aca="false">EL77+EM57+EM58</f>
        <v>53439.8243539529</v>
      </c>
      <c r="EN77" s="3" t="n">
        <f aca="false">EM77+EN57+EN58</f>
        <v>53439.8243539529</v>
      </c>
      <c r="EO77" s="3" t="n">
        <f aca="false">EN77+EO57+EO58</f>
        <v>53439.8243539529</v>
      </c>
      <c r="EP77" s="3" t="n">
        <f aca="false">EO77+EP57+EP58</f>
        <v>53439.8243539529</v>
      </c>
      <c r="EQ77" s="3" t="n">
        <f aca="false">EP77+EQ57+EQ58</f>
        <v>53439.8243539529</v>
      </c>
      <c r="ER77" s="3" t="n">
        <f aca="false">EQ77+ER57+ER58</f>
        <v>53439.8243539529</v>
      </c>
      <c r="ES77" s="3" t="n">
        <f aca="false">ER77+ES57+ES58</f>
        <v>53439.8243539529</v>
      </c>
      <c r="ET77" s="3" t="n">
        <f aca="false">ES77+ET57+ET58</f>
        <v>53439.8243539529</v>
      </c>
      <c r="EU77" s="3" t="n">
        <f aca="false">ET77+EU57+EU58</f>
        <v>53439.8243539529</v>
      </c>
      <c r="EV77" s="3" t="n">
        <f aca="false">EU77+EV57+EV58</f>
        <v>53439.8243539529</v>
      </c>
      <c r="EW77" s="3" t="n">
        <f aca="false">EV77+EW57+EW58</f>
        <v>53439.8243539529</v>
      </c>
      <c r="EX77" s="3" t="n">
        <f aca="false">EW77+EX57+EX58</f>
        <v>53439.8243539529</v>
      </c>
      <c r="EY77" s="3" t="n">
        <f aca="false">EX77+EY57+EY58</f>
        <v>53439.8243539529</v>
      </c>
      <c r="EZ77" s="3" t="n">
        <f aca="false">EY77+EZ57+EZ58</f>
        <v>53439.8243539529</v>
      </c>
      <c r="FA77" s="3" t="n">
        <f aca="false">EZ77+FA57+FA58</f>
        <v>53439.8243539529</v>
      </c>
      <c r="FB77" s="3" t="n">
        <f aca="false">FA77+FB57+FB58</f>
        <v>53439.8243539529</v>
      </c>
      <c r="FC77" s="3" t="n">
        <f aca="false">FB77+FC57+FC58</f>
        <v>53439.8243539529</v>
      </c>
      <c r="FD77" s="3" t="n">
        <f aca="false">FC77+FD57+FD58</f>
        <v>53439.8243539529</v>
      </c>
      <c r="FE77" s="3" t="n">
        <f aca="false">FD77+FE57+FE58</f>
        <v>53439.8243539529</v>
      </c>
      <c r="FF77" s="3" t="n">
        <f aca="false">FE77+FF57+FF58</f>
        <v>53439.8243539529</v>
      </c>
      <c r="FG77" s="3" t="n">
        <f aca="false">FF77+FG57+FG58</f>
        <v>53439.8243539529</v>
      </c>
      <c r="FH77" s="3" t="n">
        <f aca="false">FG77+FH57+FH58</f>
        <v>53439.8243539529</v>
      </c>
      <c r="FI77" s="3" t="n">
        <f aca="false">FH77+FI57+FI58</f>
        <v>53439.8243539529</v>
      </c>
      <c r="FJ77" s="3" t="n">
        <f aca="false">FI77+FJ57+FJ58</f>
        <v>53439.8243539529</v>
      </c>
      <c r="FK77" s="3" t="n">
        <f aca="false">FJ77+FK57+FK58</f>
        <v>53439.8243539529</v>
      </c>
      <c r="FL77" s="3" t="n">
        <f aca="false">FK77+FL57+FL58</f>
        <v>53439.8243539529</v>
      </c>
      <c r="FM77" s="3" t="n">
        <f aca="false">FL77+FM57+FM58</f>
        <v>53439.8243539529</v>
      </c>
      <c r="FN77" s="3" t="n">
        <f aca="false">FM77+FN57+FN58</f>
        <v>53439.8243539529</v>
      </c>
      <c r="FO77" s="3" t="n">
        <f aca="false">FN77+FO57+FO58</f>
        <v>53439.8243539529</v>
      </c>
      <c r="FP77" s="3" t="n">
        <f aca="false">FO77+FP57+FP58</f>
        <v>53439.8243539529</v>
      </c>
      <c r="FQ77" s="3" t="n">
        <f aca="false">FP77+FQ57+FQ58</f>
        <v>53439.8243539529</v>
      </c>
      <c r="FR77" s="3" t="n">
        <f aca="false">FQ77+FR57+FR58</f>
        <v>53439.8243539529</v>
      </c>
      <c r="FS77" s="3" t="n">
        <f aca="false">FR77+FS57+FS58</f>
        <v>53439.8243539529</v>
      </c>
      <c r="FT77" s="3" t="n">
        <f aca="false">FS77+FT57+FT58</f>
        <v>53439.8243539529</v>
      </c>
      <c r="FU77" s="3" t="n">
        <f aca="false">FT77+FU57+FU58</f>
        <v>53439.8243539529</v>
      </c>
      <c r="FV77" s="3" t="n">
        <f aca="false">FU77+FV57+FV58</f>
        <v>53439.8243539529</v>
      </c>
      <c r="FW77" s="3" t="n">
        <f aca="false">FV77+FW57+FW58</f>
        <v>53439.8243539529</v>
      </c>
      <c r="FX77" s="3" t="n">
        <f aca="false">FW77+FX57+FX58</f>
        <v>53439.8243539529</v>
      </c>
      <c r="FY77" s="3" t="n">
        <f aca="false">FX77+FY57+FY58</f>
        <v>53439.8243539529</v>
      </c>
      <c r="FZ77" s="3" t="n">
        <f aca="false">FY77+FZ57+FZ58</f>
        <v>53439.8243539529</v>
      </c>
      <c r="GA77" s="3" t="n">
        <f aca="false">FZ77+GA57+GA58</f>
        <v>53439.8243539529</v>
      </c>
      <c r="GB77" s="3" t="n">
        <f aca="false">GA77+GB57+GB58</f>
        <v>53439.8243539529</v>
      </c>
      <c r="GC77" s="3" t="n">
        <f aca="false">GB77+GC57+GC58</f>
        <v>53439.8243539529</v>
      </c>
      <c r="GD77" s="3" t="n">
        <f aca="false">GC77+GD57+GD58</f>
        <v>53439.8243539529</v>
      </c>
      <c r="GE77" s="3" t="n">
        <f aca="false">GD77+GE57+GE58</f>
        <v>53439.8243539529</v>
      </c>
      <c r="GF77" s="3" t="n">
        <f aca="false">GE77+GF57+GF58</f>
        <v>53439.8243539529</v>
      </c>
      <c r="GG77" s="3" t="n">
        <f aca="false">GF77+GG57+GG58</f>
        <v>53439.8243539529</v>
      </c>
      <c r="GH77" s="3" t="n">
        <f aca="false">GG77+GH57+GH58</f>
        <v>53439.8243539529</v>
      </c>
      <c r="GI77" s="3" t="n">
        <f aca="false">GH77+GI57+GI58</f>
        <v>53439.8243539529</v>
      </c>
      <c r="GJ77" s="3" t="n">
        <f aca="false">GI77+GJ57+GJ58</f>
        <v>53439.8243539529</v>
      </c>
      <c r="GK77" s="3" t="n">
        <f aca="false">GJ77+GK57+GK58</f>
        <v>53439.8243539529</v>
      </c>
      <c r="GL77" s="3" t="n">
        <f aca="false">GK77+GL57+GL58</f>
        <v>53439.8243539529</v>
      </c>
      <c r="GM77" s="3" t="n">
        <f aca="false">GL77+GM57+GM58</f>
        <v>53439.8243539529</v>
      </c>
      <c r="GN77" s="3" t="n">
        <f aca="false">GM77+GN57+GN58</f>
        <v>53439.8243539529</v>
      </c>
      <c r="GO77" s="3" t="n">
        <f aca="false">GN77+GO57+GO58</f>
        <v>53439.8243539529</v>
      </c>
      <c r="GP77" s="3" t="n">
        <f aca="false">GO77+GP57+GP58</f>
        <v>53439.8243539529</v>
      </c>
      <c r="GQ77" s="3" t="n">
        <f aca="false">GP77+GQ57+GQ58</f>
        <v>53439.8243539529</v>
      </c>
      <c r="GR77" s="3" t="n">
        <f aca="false">GQ77+GR57+GR58</f>
        <v>53439.8243539529</v>
      </c>
      <c r="GS77" s="3" t="n">
        <f aca="false">GR77+GS57+GS58</f>
        <v>53439.8243539529</v>
      </c>
      <c r="GT77" s="3" t="n">
        <f aca="false">GS77+GT57+GT58</f>
        <v>53439.8243539529</v>
      </c>
      <c r="GU77" s="3" t="n">
        <f aca="false">GT77+GU57+GU58</f>
        <v>53439.8243539529</v>
      </c>
      <c r="GV77" s="3" t="n">
        <f aca="false">GU77+GV57+GV58</f>
        <v>53439.8243539529</v>
      </c>
      <c r="GW77" s="3" t="n">
        <f aca="false">GV77+GW57+GW58</f>
        <v>53439.8243539529</v>
      </c>
      <c r="GX77" s="3" t="n">
        <f aca="false">GW77+GX57+GX58</f>
        <v>53439.8243539529</v>
      </c>
      <c r="GY77" s="3" t="n">
        <f aca="false">GX77+GY57+GY58</f>
        <v>53439.8243539529</v>
      </c>
      <c r="GZ77" s="3" t="n">
        <f aca="false">GY77+GZ57+GZ58</f>
        <v>53439.8243539529</v>
      </c>
      <c r="HA77" s="3" t="n">
        <f aca="false">GZ77+HA57+HA58</f>
        <v>53439.8243539529</v>
      </c>
      <c r="HB77" s="3" t="n">
        <f aca="false">HA77+HB57+HB58</f>
        <v>53439.8243539529</v>
      </c>
      <c r="HC77" s="3" t="n">
        <f aca="false">HB77+HC57+HC58</f>
        <v>53439.8243539529</v>
      </c>
      <c r="HD77" s="3" t="n">
        <f aca="false">HC77+HD57+HD58</f>
        <v>53439.8243539529</v>
      </c>
      <c r="HE77" s="3" t="n">
        <f aca="false">HD77+HE57+HE58</f>
        <v>53439.8243539529</v>
      </c>
      <c r="HF77" s="3" t="n">
        <f aca="false">HE77+HF57+HF58</f>
        <v>53439.8243539529</v>
      </c>
      <c r="HG77" s="3" t="n">
        <f aca="false">HF77+HG57+HG58</f>
        <v>53439.8243539529</v>
      </c>
      <c r="HH77" s="3" t="n">
        <f aca="false">HG77+HH57+HH58</f>
        <v>53439.8243539529</v>
      </c>
      <c r="HI77" s="3" t="n">
        <f aca="false">HH77+HI57+HI58</f>
        <v>53439.8243539529</v>
      </c>
      <c r="HJ77" s="3" t="n">
        <f aca="false">HI77+HJ57+HJ58</f>
        <v>53439.8243539529</v>
      </c>
      <c r="HK77" s="3" t="n">
        <f aca="false">HJ77+HK57+HK58</f>
        <v>53439.8243539529</v>
      </c>
      <c r="HL77" s="3" t="n">
        <f aca="false">HK77+HL57+HL58</f>
        <v>53439.8243539529</v>
      </c>
      <c r="HM77" s="3" t="n">
        <f aca="false">HL77+HM57+HM58</f>
        <v>53439.8243539529</v>
      </c>
      <c r="HN77" s="3" t="n">
        <f aca="false">HM77+HN57+HN58</f>
        <v>53439.8243539529</v>
      </c>
      <c r="HO77" s="3" t="n">
        <f aca="false">HN77+HO57+HO58</f>
        <v>53439.8243539529</v>
      </c>
      <c r="HP77" s="3" t="n">
        <f aca="false">HO77+HP57+HP58</f>
        <v>53439.8243539529</v>
      </c>
      <c r="HQ77" s="3" t="n">
        <f aca="false">HP77+HQ57+HQ58</f>
        <v>53439.8243539529</v>
      </c>
      <c r="HR77" s="3" t="n">
        <f aca="false">HQ77+HR57+HR58</f>
        <v>53439.8243539529</v>
      </c>
      <c r="HS77" s="3" t="n">
        <f aca="false">HR77+HS57+HS58</f>
        <v>53439.8243539529</v>
      </c>
      <c r="HT77" s="3" t="n">
        <f aca="false">HS77+HT57+HT58</f>
        <v>53439.8243539529</v>
      </c>
      <c r="HU77" s="3" t="n">
        <f aca="false">HT77+HU57+HU58</f>
        <v>53439.8243539529</v>
      </c>
      <c r="HV77" s="3" t="n">
        <f aca="false">HU77+HV57+HV58</f>
        <v>53439.8243539529</v>
      </c>
      <c r="HW77" s="3" t="n">
        <f aca="false">HV77+HW57+HW58</f>
        <v>53439.8243539529</v>
      </c>
      <c r="HX77" s="3" t="n">
        <f aca="false">HW77+HX57+HX58</f>
        <v>53439.8243539529</v>
      </c>
      <c r="HY77" s="3" t="n">
        <f aca="false">HX77+HY57+HY58</f>
        <v>53439.8243539529</v>
      </c>
      <c r="HZ77" s="3" t="n">
        <f aca="false">HY77+HZ57+HZ58</f>
        <v>53439.8243539529</v>
      </c>
      <c r="IA77" s="3" t="n">
        <f aca="false">HZ77+IA57+IA58</f>
        <v>53439.8243539529</v>
      </c>
      <c r="IB77" s="3" t="n">
        <f aca="false">IA77+IB57+IB58</f>
        <v>53439.8243539529</v>
      </c>
      <c r="IC77" s="3" t="n">
        <f aca="false">IB77+IC57+IC58</f>
        <v>53439.8243539529</v>
      </c>
      <c r="ID77" s="3" t="n">
        <f aca="false">IC77+ID57+ID58</f>
        <v>53439.8243539529</v>
      </c>
      <c r="IE77" s="3" t="n">
        <f aca="false">ID77+IE57+IE58</f>
        <v>53439.8243539529</v>
      </c>
      <c r="IF77" s="3" t="n">
        <f aca="false">IE77+IF57+IF58</f>
        <v>53439.8243539529</v>
      </c>
      <c r="IG77" s="3" t="n">
        <f aca="false">IF77+IG57+IG58</f>
        <v>53439.8243539529</v>
      </c>
      <c r="IH77" s="3" t="n">
        <f aca="false">IG77+IH57+IH58</f>
        <v>53439.8243539529</v>
      </c>
      <c r="II77" s="3" t="n">
        <f aca="false">IH77+II57+II58</f>
        <v>53439.8243539529</v>
      </c>
      <c r="IJ77" s="3" t="n">
        <f aca="false">II77+IJ57+IJ58</f>
        <v>53439.8243539529</v>
      </c>
      <c r="IK77" s="3" t="n">
        <f aca="false">IJ77+IK57+IK58</f>
        <v>53439.8243539529</v>
      </c>
      <c r="IL77" s="3" t="n">
        <f aca="false">IK77+IL57+IL58</f>
        <v>53439.8243539529</v>
      </c>
      <c r="IM77" s="3" t="n">
        <f aca="false">IL77+IM57+IM58</f>
        <v>53439.8243539529</v>
      </c>
      <c r="IN77" s="3" t="n">
        <f aca="false">IM77+IN57+IN58</f>
        <v>53439.8243539529</v>
      </c>
      <c r="IO77" s="3" t="n">
        <f aca="false">IN77+IO57+IO58</f>
        <v>53439.8243539529</v>
      </c>
      <c r="IP77" s="3" t="n">
        <f aca="false">IO77+IP57+IP58</f>
        <v>53439.8243539529</v>
      </c>
      <c r="IQ77" s="3" t="n">
        <f aca="false">IP77+IQ57+IQ58</f>
        <v>53439.8243539529</v>
      </c>
      <c r="IR77" s="3" t="n">
        <f aca="false">IQ77+IR57+IR58</f>
        <v>53439.8243539529</v>
      </c>
      <c r="IS77" s="3" t="n">
        <f aca="false">IR77+IS57+IS58</f>
        <v>53439.8243539529</v>
      </c>
      <c r="IT77" s="3" t="n">
        <f aca="false">IS77+IT57+IT58</f>
        <v>53439.8243539529</v>
      </c>
      <c r="IU77" s="3" t="n">
        <f aca="false">IT77+IU57+IU58</f>
        <v>53439.8243539529</v>
      </c>
      <c r="IV77" s="3" t="n">
        <f aca="false">IU77+IV57+IV58</f>
        <v>53439.8243539529</v>
      </c>
    </row>
    <row r="78" s="3" customFormat="true" ht="12.75" hidden="false" customHeight="false" outlineLevel="0" collapsed="false">
      <c r="A78" s="1"/>
      <c r="B78" s="2" t="s">
        <v>61</v>
      </c>
      <c r="C78" s="0"/>
      <c r="D78" s="3" t="n">
        <f aca="false">D77/(Term_of_Debt_in_Years*Periods_per_yr_Opearion)*D24</f>
        <v>0</v>
      </c>
      <c r="E78" s="3" t="n">
        <f aca="false">E77/(Term_of_Debt_in_Years*Periods_per_yr_Opearion)*E24</f>
        <v>0</v>
      </c>
      <c r="F78" s="3" t="n">
        <f aca="false">F77/(Term_of_Debt_in_Years*Periods_per_yr_Opearion)*F24</f>
        <v>0</v>
      </c>
      <c r="G78" s="3" t="n">
        <f aca="false">G77/(Term_of_Debt_in_Years*Periods_per_yr_Opearion)*G24</f>
        <v>0</v>
      </c>
      <c r="H78" s="3" t="n">
        <f aca="false">H77/(Term_of_Debt_in_Years*Periods_per_yr_Opearion)*H24</f>
        <v>0</v>
      </c>
      <c r="I78" s="3" t="n">
        <f aca="false">I77/(Term_of_Debt_in_Years*Periods_per_yr_Opearion)*I24</f>
        <v>0</v>
      </c>
      <c r="J78" s="3" t="n">
        <f aca="false">J77/(Term_of_Debt_in_Years*Periods_per_yr_Opearion)*J24</f>
        <v>0</v>
      </c>
      <c r="K78" s="3" t="n">
        <f aca="false">K77/(Term_of_Debt_in_Years*Periods_per_yr_Opearion)*K24</f>
        <v>0</v>
      </c>
      <c r="L78" s="3" t="n">
        <f aca="false">L77/(Term_of_Debt_in_Years*Periods_per_yr_Opearion)*L24</f>
        <v>0</v>
      </c>
      <c r="M78" s="3" t="n">
        <f aca="false">M77/(Term_of_Debt_in_Years*Periods_per_yr_Opearion)*M24</f>
        <v>0</v>
      </c>
      <c r="N78" s="3" t="n">
        <f aca="false">N77/(Term_of_Debt_in_Years*Periods_per_yr_Opearion)*N24</f>
        <v>0</v>
      </c>
      <c r="O78" s="3" t="n">
        <f aca="false">O77/(Term_of_Debt_in_Years*Periods_per_yr_Opearion)*O24</f>
        <v>0</v>
      </c>
      <c r="P78" s="3" t="n">
        <f aca="false">P77/(Term_of_Debt_in_Years*Periods_per_yr_Opearion)*P24</f>
        <v>0</v>
      </c>
      <c r="Q78" s="3" t="n">
        <f aca="false">Q77/(Term_of_Debt_in_Years*Periods_per_yr_Opearion)*Q24</f>
        <v>0</v>
      </c>
      <c r="R78" s="3" t="n">
        <f aca="false">R77/(Term_of_Debt_in_Years*Periods_per_yr_Opearion)*R24</f>
        <v>0</v>
      </c>
      <c r="S78" s="3" t="n">
        <f aca="false">S77/(Term_of_Debt_in_Years*Periods_per_yr_Opearion)*S24</f>
        <v>0</v>
      </c>
      <c r="T78" s="3" t="n">
        <f aca="false">T77/(Term_of_Debt_in_Years*Periods_per_yr_Opearion)*T24</f>
        <v>0</v>
      </c>
      <c r="U78" s="3" t="n">
        <f aca="false">U77/(Term_of_Debt_in_Years*Periods_per_yr_Opearion)*U24</f>
        <v>0</v>
      </c>
      <c r="V78" s="3" t="n">
        <f aca="false">V77/(Term_of_Debt_in_Years*Periods_per_yr_Opearion)*V24</f>
        <v>0</v>
      </c>
      <c r="W78" s="3" t="n">
        <f aca="false">W77/(Term_of_Debt_in_Years*Periods_per_yr_Opearion)*W24</f>
        <v>0</v>
      </c>
      <c r="X78" s="3" t="n">
        <f aca="false">X77/(Term_of_Debt_in_Years*Periods_per_yr_Opearion)*X24</f>
        <v>0</v>
      </c>
      <c r="Y78" s="3" t="n">
        <f aca="false">Y77/(Term_of_Debt_in_Years*Periods_per_yr_Opearion)*Y24</f>
        <v>0</v>
      </c>
      <c r="Z78" s="3" t="n">
        <f aca="false">Z77/(Term_of_Debt_in_Years*Periods_per_yr_Opearion)*Z24</f>
        <v>0</v>
      </c>
      <c r="AA78" s="3" t="n">
        <f aca="false">AA77/(Term_of_Debt_in_Years*Periods_per_yr_Opearion)*AA24</f>
        <v>0</v>
      </c>
      <c r="AB78" s="3" t="n">
        <f aca="false">AB77/(Term_of_Debt_in_Years*Periods_per_yr_Opearion)*AB24</f>
        <v>3562.65495693019</v>
      </c>
      <c r="AC78" s="3" t="n">
        <f aca="false">AC77/(Term_of_Debt_in_Years*Periods_per_yr_Opearion)*AC24</f>
        <v>3562.65495693019</v>
      </c>
      <c r="AD78" s="3" t="n">
        <f aca="false">AD77/(Term_of_Debt_in_Years*Periods_per_yr_Opearion)*AD24</f>
        <v>3562.65495693019</v>
      </c>
      <c r="AE78" s="3" t="n">
        <f aca="false">AE77/(Term_of_Debt_in_Years*Periods_per_yr_Opearion)*AE24</f>
        <v>3562.65495693019</v>
      </c>
      <c r="AF78" s="3" t="n">
        <f aca="false">AF77/(Term_of_Debt_in_Years*Periods_per_yr_Opearion)*AF24</f>
        <v>3562.65495693019</v>
      </c>
      <c r="AG78" s="3" t="n">
        <f aca="false">AG77/(Term_of_Debt_in_Years*Periods_per_yr_Opearion)*AG24</f>
        <v>3562.65495693019</v>
      </c>
      <c r="AH78" s="3" t="n">
        <f aca="false">AH77/(Term_of_Debt_in_Years*Periods_per_yr_Opearion)*AH24</f>
        <v>3562.65495693019</v>
      </c>
      <c r="AI78" s="3" t="n">
        <f aca="false">AI77/(Term_of_Debt_in_Years*Periods_per_yr_Opearion)*AI24</f>
        <v>3562.65495693019</v>
      </c>
      <c r="AJ78" s="3" t="n">
        <f aca="false">AJ77/(Term_of_Debt_in_Years*Periods_per_yr_Opearion)*AJ24</f>
        <v>3562.65495693019</v>
      </c>
      <c r="AK78" s="3" t="n">
        <f aca="false">AK77/(Term_of_Debt_in_Years*Periods_per_yr_Opearion)*AK24</f>
        <v>3562.65495693019</v>
      </c>
      <c r="AL78" s="3" t="n">
        <f aca="false">AL77/(Term_of_Debt_in_Years*Periods_per_yr_Opearion)*AL24</f>
        <v>3562.65495693019</v>
      </c>
      <c r="AM78" s="3" t="n">
        <f aca="false">AM77/(Term_of_Debt_in_Years*Periods_per_yr_Opearion)*AM24</f>
        <v>3562.65495693019</v>
      </c>
      <c r="AN78" s="3" t="n">
        <f aca="false">AN77/(Term_of_Debt_in_Years*Periods_per_yr_Opearion)*AN24</f>
        <v>3562.65495693019</v>
      </c>
      <c r="AO78" s="3" t="n">
        <f aca="false">AO77/(Term_of_Debt_in_Years*Periods_per_yr_Opearion)*AO24</f>
        <v>3562.65495693019</v>
      </c>
      <c r="AP78" s="3" t="n">
        <f aca="false">AP77/(Term_of_Debt_in_Years*Periods_per_yr_Opearion)*AP24</f>
        <v>3562.65495693019</v>
      </c>
      <c r="AQ78" s="3" t="n">
        <f aca="false">AQ77/(Term_of_Debt_in_Years*Periods_per_yr_Opearion)*AQ24</f>
        <v>3562.65495693019</v>
      </c>
      <c r="AR78" s="3" t="n">
        <f aca="false">AR77/(Term_of_Debt_in_Years*Periods_per_yr_Opearion)*AR24</f>
        <v>3562.65495693019</v>
      </c>
      <c r="AS78" s="3" t="n">
        <f aca="false">AS77/(Term_of_Debt_in_Years*Periods_per_yr_Opearion)*AS24</f>
        <v>3562.65495693019</v>
      </c>
      <c r="AT78" s="3" t="n">
        <f aca="false">AT77/(Term_of_Debt_in_Years*Periods_per_yr_Opearion)*AT24</f>
        <v>3562.65495693019</v>
      </c>
      <c r="AU78" s="3" t="n">
        <f aca="false">AU77/(Term_of_Debt_in_Years*Periods_per_yr_Opearion)*AU24</f>
        <v>3562.65495693019</v>
      </c>
      <c r="AV78" s="3" t="n">
        <f aca="false">AV77/(Term_of_Debt_in_Years*Periods_per_yr_Opearion)*AV24</f>
        <v>3562.65495693019</v>
      </c>
      <c r="AW78" s="3" t="n">
        <f aca="false">AW77/(Term_of_Debt_in_Years*Periods_per_yr_Opearion)*AW24</f>
        <v>3562.65495693019</v>
      </c>
      <c r="AX78" s="3" t="n">
        <f aca="false">AX77/(Term_of_Debt_in_Years*Periods_per_yr_Opearion)*AX24</f>
        <v>3562.65495693019</v>
      </c>
      <c r="AY78" s="3" t="n">
        <f aca="false">AY77/(Term_of_Debt_in_Years*Periods_per_yr_Opearion)*AY24</f>
        <v>3562.65495693019</v>
      </c>
      <c r="AZ78" s="3" t="n">
        <f aca="false">AZ77/(Term_of_Debt_in_Years*Periods_per_yr_Opearion)*AZ24</f>
        <v>3562.65495693019</v>
      </c>
      <c r="BA78" s="3" t="n">
        <f aca="false">BA77/(Term_of_Debt_in_Years*Periods_per_yr_Opearion)*BA24</f>
        <v>3562.65495693019</v>
      </c>
      <c r="BB78" s="3" t="n">
        <f aca="false">BB77/(Term_of_Debt_in_Years*Periods_per_yr_Opearion)*BB24</f>
        <v>3562.65495693019</v>
      </c>
      <c r="BC78" s="3" t="n">
        <f aca="false">BC77/(Term_of_Debt_in_Years*Periods_per_yr_Opearion)*BC24</f>
        <v>3562.65495693019</v>
      </c>
      <c r="BD78" s="3" t="n">
        <f aca="false">BD77/(Term_of_Debt_in_Years*Periods_per_yr_Opearion)*BD24</f>
        <v>3562.65495693019</v>
      </c>
      <c r="BE78" s="3" t="n">
        <f aca="false">BE77/(Term_of_Debt_in_Years*Periods_per_yr_Opearion)*BE24</f>
        <v>3562.65495693019</v>
      </c>
      <c r="BF78" s="3" t="n">
        <f aca="false">BF77/(Term_of_Debt_in_Years*Periods_per_yr_Opearion)*BF24</f>
        <v>0</v>
      </c>
      <c r="BG78" s="3" t="n">
        <f aca="false">BG77/(Term_of_Debt_in_Years*Periods_per_yr_Opearion)*BG24</f>
        <v>0</v>
      </c>
      <c r="BH78" s="3" t="n">
        <f aca="false">BH77/(Term_of_Debt_in_Years*Periods_per_yr_Opearion)*BH24</f>
        <v>0</v>
      </c>
      <c r="BI78" s="3" t="n">
        <f aca="false">BI77/(Term_of_Debt_in_Years*Periods_per_yr_Opearion)*BI24</f>
        <v>0</v>
      </c>
      <c r="BJ78" s="3" t="n">
        <f aca="false">BJ77/(Term_of_Debt_in_Years*Periods_per_yr_Opearion)*BJ24</f>
        <v>0</v>
      </c>
      <c r="BK78" s="3" t="n">
        <f aca="false">BK77/(Term_of_Debt_in_Years*Periods_per_yr_Opearion)*BK24</f>
        <v>0</v>
      </c>
      <c r="BL78" s="3" t="n">
        <f aca="false">BL77/(Term_of_Debt_in_Years*Periods_per_yr_Opearion)*BL24</f>
        <v>0</v>
      </c>
      <c r="BM78" s="3" t="n">
        <f aca="false">BM77/(Term_of_Debt_in_Years*Periods_per_yr_Opearion)*BM24</f>
        <v>0</v>
      </c>
      <c r="BN78" s="3" t="n">
        <f aca="false">BN77/(Term_of_Debt_in_Years*Periods_per_yr_Opearion)*BN24</f>
        <v>0</v>
      </c>
      <c r="BO78" s="3" t="n">
        <f aca="false">BO77/(Term_of_Debt_in_Years*Periods_per_yr_Opearion)*BO24</f>
        <v>0</v>
      </c>
      <c r="BP78" s="3" t="n">
        <f aca="false">BP77/(Term_of_Debt_in_Years*Periods_per_yr_Opearion)*BP24</f>
        <v>0</v>
      </c>
      <c r="BQ78" s="3" t="n">
        <f aca="false">BQ77/(Term_of_Debt_in_Years*Periods_per_yr_Opearion)*BQ24</f>
        <v>0</v>
      </c>
      <c r="BR78" s="3" t="n">
        <f aca="false">BR77/(Term_of_Debt_in_Years*Periods_per_yr_Opearion)*BR24</f>
        <v>0</v>
      </c>
      <c r="BS78" s="3" t="n">
        <f aca="false">BS77/(Term_of_Debt_in_Years*Periods_per_yr_Opearion)*BS24</f>
        <v>0</v>
      </c>
      <c r="BT78" s="3" t="n">
        <f aca="false">BT77/(Term_of_Debt_in_Years*Periods_per_yr_Opearion)*BT24</f>
        <v>0</v>
      </c>
      <c r="BU78" s="3" t="n">
        <f aca="false">BU77/(Term_of_Debt_in_Years*Periods_per_yr_Opearion)*BU24</f>
        <v>0</v>
      </c>
      <c r="BV78" s="3" t="n">
        <f aca="false">BV77/(Term_of_Debt_in_Years*Periods_per_yr_Opearion)*BV24</f>
        <v>0</v>
      </c>
      <c r="BW78" s="3" t="n">
        <f aca="false">BW77/(Term_of_Debt_in_Years*Periods_per_yr_Opearion)*BW24</f>
        <v>0</v>
      </c>
      <c r="BX78" s="3" t="n">
        <f aca="false">BX77/(Term_of_Debt_in_Years*Periods_per_yr_Opearion)*BX24</f>
        <v>0</v>
      </c>
      <c r="BY78" s="3" t="n">
        <f aca="false">BY77/(Term_of_Debt_in_Years*Periods_per_yr_Opearion)*BY24</f>
        <v>0</v>
      </c>
      <c r="BZ78" s="3" t="n">
        <f aca="false">BZ77/(Term_of_Debt_in_Years*Periods_per_yr_Opearion)*BZ24</f>
        <v>0</v>
      </c>
      <c r="CA78" s="3" t="n">
        <f aca="false">CA77/(Term_of_Debt_in_Years*Periods_per_yr_Opearion)*CA24</f>
        <v>0</v>
      </c>
      <c r="CB78" s="3" t="n">
        <f aca="false">CB77/(Term_of_Debt_in_Years*Periods_per_yr_Opearion)*CB24</f>
        <v>0</v>
      </c>
      <c r="CC78" s="3" t="n">
        <f aca="false">CC77/(Term_of_Debt_in_Years*Periods_per_yr_Opearion)*CC24</f>
        <v>0</v>
      </c>
      <c r="CD78" s="3" t="n">
        <f aca="false">CD77/(Term_of_Debt_in_Years*Periods_per_yr_Opearion)*CD24</f>
        <v>0</v>
      </c>
      <c r="CE78" s="3" t="n">
        <f aca="false">CE77/(Term_of_Debt_in_Years*Periods_per_yr_Opearion)*CE24</f>
        <v>0</v>
      </c>
      <c r="CF78" s="3" t="n">
        <f aca="false">CF77/(Term_of_Debt_in_Years*Periods_per_yr_Opearion)*CF24</f>
        <v>0</v>
      </c>
      <c r="CG78" s="3" t="n">
        <f aca="false">CG77/(Term_of_Debt_in_Years*Periods_per_yr_Opearion)*CG24</f>
        <v>0</v>
      </c>
      <c r="CH78" s="3" t="n">
        <f aca="false">CH77/(Term_of_Debt_in_Years*Periods_per_yr_Opearion)*CH24</f>
        <v>0</v>
      </c>
      <c r="CI78" s="3" t="n">
        <f aca="false">CI77/(Term_of_Debt_in_Years*Periods_per_yr_Opearion)*CI24</f>
        <v>0</v>
      </c>
      <c r="CJ78" s="3" t="n">
        <f aca="false">CJ77/(Term_of_Debt_in_Years*Periods_per_yr_Opearion)*CJ24</f>
        <v>0</v>
      </c>
      <c r="CK78" s="3" t="n">
        <f aca="false">CK77/(Term_of_Debt_in_Years*Periods_per_yr_Opearion)*CK24</f>
        <v>0</v>
      </c>
      <c r="CL78" s="3" t="n">
        <f aca="false">CL77/(Term_of_Debt_in_Years*Periods_per_yr_Opearion)*CL24</f>
        <v>0</v>
      </c>
      <c r="CM78" s="3" t="n">
        <f aca="false">CM77/(Term_of_Debt_in_Years*Periods_per_yr_Opearion)*CM24</f>
        <v>0</v>
      </c>
      <c r="CN78" s="3" t="n">
        <f aca="false">CN77/(Term_of_Debt_in_Years*Periods_per_yr_Opearion)*CN24</f>
        <v>0</v>
      </c>
      <c r="CO78" s="3" t="n">
        <f aca="false">CO77/(Term_of_Debt_in_Years*Periods_per_yr_Opearion)*CO24</f>
        <v>0</v>
      </c>
      <c r="CP78" s="3" t="n">
        <f aca="false">CP77/(Term_of_Debt_in_Years*Periods_per_yr_Opearion)*CP24</f>
        <v>0</v>
      </c>
      <c r="CQ78" s="3" t="n">
        <f aca="false">CQ77/(Term_of_Debt_in_Years*Periods_per_yr_Opearion)*CQ24</f>
        <v>0</v>
      </c>
      <c r="CR78" s="3" t="n">
        <f aca="false">CR77/(Term_of_Debt_in_Years*Periods_per_yr_Opearion)*CR24</f>
        <v>0</v>
      </c>
      <c r="CS78" s="3" t="n">
        <f aca="false">CS77/(Term_of_Debt_in_Years*Periods_per_yr_Opearion)*CS24</f>
        <v>0</v>
      </c>
      <c r="CT78" s="3" t="n">
        <f aca="false">CT77/(Term_of_Debt_in_Years*Periods_per_yr_Opearion)*CT24</f>
        <v>0</v>
      </c>
      <c r="CU78" s="3" t="n">
        <f aca="false">CU77/(Term_of_Debt_in_Years*Periods_per_yr_Opearion)*CU24</f>
        <v>0</v>
      </c>
      <c r="CV78" s="3" t="n">
        <f aca="false">CV77/(Term_of_Debt_in_Years*Periods_per_yr_Opearion)*CV24</f>
        <v>0</v>
      </c>
      <c r="CW78" s="3" t="n">
        <f aca="false">CW77/(Term_of_Debt_in_Years*Periods_per_yr_Opearion)*CW24</f>
        <v>0</v>
      </c>
      <c r="CX78" s="3" t="n">
        <f aca="false">CX77/(Term_of_Debt_in_Years*Periods_per_yr_Opearion)*CX24</f>
        <v>0</v>
      </c>
      <c r="CY78" s="3" t="n">
        <f aca="false">CY77/(Term_of_Debt_in_Years*Periods_per_yr_Opearion)*CY24</f>
        <v>0</v>
      </c>
      <c r="CZ78" s="3" t="n">
        <f aca="false">CZ77/(Term_of_Debt_in_Years*Periods_per_yr_Opearion)*CZ24</f>
        <v>0</v>
      </c>
      <c r="DA78" s="3" t="n">
        <f aca="false">DA77/(Term_of_Debt_in_Years*Periods_per_yr_Opearion)*DA24</f>
        <v>0</v>
      </c>
      <c r="DB78" s="3" t="n">
        <f aca="false">DB77/(Term_of_Debt_in_Years*Periods_per_yr_Opearion)*DB24</f>
        <v>0</v>
      </c>
      <c r="DC78" s="3" t="n">
        <f aca="false">DC77/(Term_of_Debt_in_Years*Periods_per_yr_Opearion)*DC24</f>
        <v>0</v>
      </c>
      <c r="DD78" s="3" t="n">
        <f aca="false">DD77/(Term_of_Debt_in_Years*Periods_per_yr_Opearion)*DD24</f>
        <v>0</v>
      </c>
      <c r="DE78" s="3" t="n">
        <f aca="false">DE77/(Term_of_Debt_in_Years*Periods_per_yr_Opearion)*DE24</f>
        <v>0</v>
      </c>
      <c r="DF78" s="3" t="n">
        <f aca="false">DF77/(Term_of_Debt_in_Years*Periods_per_yr_Opearion)*DF24</f>
        <v>0</v>
      </c>
      <c r="DG78" s="3" t="n">
        <f aca="false">DG77/(Term_of_Debt_in_Years*Periods_per_yr_Opearion)*DG24</f>
        <v>0</v>
      </c>
      <c r="DH78" s="3" t="n">
        <f aca="false">DH77/(Term_of_Debt_in_Years*Periods_per_yr_Opearion)*DH24</f>
        <v>0</v>
      </c>
      <c r="DI78" s="3" t="n">
        <f aca="false">DI77/(Term_of_Debt_in_Years*Periods_per_yr_Opearion)*DI24</f>
        <v>0</v>
      </c>
      <c r="DJ78" s="3" t="n">
        <f aca="false">DJ77/(Term_of_Debt_in_Years*Periods_per_yr_Opearion)*DJ24</f>
        <v>0</v>
      </c>
      <c r="DK78" s="3" t="n">
        <f aca="false">DK77/(Term_of_Debt_in_Years*Periods_per_yr_Opearion)*DK24</f>
        <v>0</v>
      </c>
      <c r="DL78" s="3" t="n">
        <f aca="false">DL77/(Term_of_Debt_in_Years*Periods_per_yr_Opearion)*DL24</f>
        <v>0</v>
      </c>
      <c r="DM78" s="3" t="n">
        <f aca="false">DM77/(Term_of_Debt_in_Years*Periods_per_yr_Opearion)*DM24</f>
        <v>0</v>
      </c>
      <c r="DN78" s="3" t="n">
        <f aca="false">DN77/(Term_of_Debt_in_Years*Periods_per_yr_Opearion)*DN24</f>
        <v>0</v>
      </c>
      <c r="DO78" s="3" t="n">
        <f aca="false">DO77/(Term_of_Debt_in_Years*Periods_per_yr_Opearion)*DO24</f>
        <v>0</v>
      </c>
      <c r="DP78" s="3" t="n">
        <f aca="false">DP77/(Term_of_Debt_in_Years*Periods_per_yr_Opearion)*DP24</f>
        <v>0</v>
      </c>
      <c r="DQ78" s="3" t="n">
        <f aca="false">DQ77/(Term_of_Debt_in_Years*Periods_per_yr_Opearion)*DQ24</f>
        <v>0</v>
      </c>
      <c r="DR78" s="3" t="n">
        <f aca="false">DR77/(Term_of_Debt_in_Years*Periods_per_yr_Opearion)*DR24</f>
        <v>0</v>
      </c>
      <c r="DS78" s="3" t="n">
        <f aca="false">DS77/(Term_of_Debt_in_Years*Periods_per_yr_Opearion)*DS24</f>
        <v>0</v>
      </c>
      <c r="DT78" s="3" t="n">
        <f aca="false">DT77/(Term_of_Debt_in_Years*Periods_per_yr_Opearion)*DT24</f>
        <v>0</v>
      </c>
      <c r="DU78" s="3" t="n">
        <f aca="false">DU77/(Term_of_Debt_in_Years*Periods_per_yr_Opearion)*DU24</f>
        <v>0</v>
      </c>
      <c r="DV78" s="3" t="n">
        <f aca="false">DV77/(Term_of_Debt_in_Years*Periods_per_yr_Opearion)*DV24</f>
        <v>0</v>
      </c>
      <c r="DW78" s="3" t="n">
        <f aca="false">DW77/(Term_of_Debt_in_Years*Periods_per_yr_Opearion)*DW24</f>
        <v>0</v>
      </c>
      <c r="DX78" s="3" t="n">
        <f aca="false">DX77/(Term_of_Debt_in_Years*Periods_per_yr_Opearion)*DX24</f>
        <v>0</v>
      </c>
      <c r="DY78" s="3" t="n">
        <f aca="false">DY77/(Term_of_Debt_in_Years*Periods_per_yr_Opearion)*DY24</f>
        <v>0</v>
      </c>
      <c r="DZ78" s="3" t="n">
        <f aca="false">DZ77/(Term_of_Debt_in_Years*Periods_per_yr_Opearion)*DZ24</f>
        <v>0</v>
      </c>
      <c r="EA78" s="3" t="n">
        <f aca="false">EA77/(Term_of_Debt_in_Years*Periods_per_yr_Opearion)*EA24</f>
        <v>0</v>
      </c>
      <c r="EB78" s="3" t="n">
        <f aca="false">EB77/(Term_of_Debt_in_Years*Periods_per_yr_Opearion)*EB24</f>
        <v>0</v>
      </c>
      <c r="EC78" s="3" t="n">
        <f aca="false">EC77/(Term_of_Debt_in_Years*Periods_per_yr_Opearion)*EC24</f>
        <v>0</v>
      </c>
      <c r="ED78" s="3" t="n">
        <f aca="false">ED77/(Term_of_Debt_in_Years*Periods_per_yr_Opearion)*ED24</f>
        <v>0</v>
      </c>
      <c r="EE78" s="3" t="n">
        <f aca="false">EE77/(Term_of_Debt_in_Years*Periods_per_yr_Opearion)*EE24</f>
        <v>0</v>
      </c>
      <c r="EF78" s="3" t="n">
        <f aca="false">EF77/(Term_of_Debt_in_Years*Periods_per_yr_Opearion)*EF24</f>
        <v>0</v>
      </c>
      <c r="EG78" s="3" t="n">
        <f aca="false">EG77/(Term_of_Debt_in_Years*Periods_per_yr_Opearion)*EG24</f>
        <v>0</v>
      </c>
      <c r="EH78" s="3" t="n">
        <f aca="false">EH77/(Term_of_Debt_in_Years*Periods_per_yr_Opearion)*EH24</f>
        <v>0</v>
      </c>
      <c r="EI78" s="3" t="n">
        <f aca="false">EI77/(Term_of_Debt_in_Years*Periods_per_yr_Opearion)*EI24</f>
        <v>0</v>
      </c>
      <c r="EJ78" s="3" t="n">
        <f aca="false">EJ77/(Term_of_Debt_in_Years*Periods_per_yr_Opearion)*EJ24</f>
        <v>0</v>
      </c>
      <c r="EK78" s="3" t="n">
        <f aca="false">EK77/(Term_of_Debt_in_Years*Periods_per_yr_Opearion)*EK24</f>
        <v>0</v>
      </c>
      <c r="EL78" s="3" t="n">
        <f aca="false">EL77/(Term_of_Debt_in_Years*Periods_per_yr_Opearion)*EL24</f>
        <v>0</v>
      </c>
      <c r="EM78" s="3" t="n">
        <f aca="false">EM77/(Term_of_Debt_in_Years*Periods_per_yr_Opearion)*EM24</f>
        <v>0</v>
      </c>
      <c r="EN78" s="3" t="n">
        <f aca="false">EN77/(Term_of_Debt_in_Years*Periods_per_yr_Opearion)*EN24</f>
        <v>0</v>
      </c>
      <c r="EO78" s="3" t="n">
        <f aca="false">EO77/(Term_of_Debt_in_Years*Periods_per_yr_Opearion)*EO24</f>
        <v>0</v>
      </c>
      <c r="EP78" s="3" t="n">
        <f aca="false">EP77/(Term_of_Debt_in_Years*Periods_per_yr_Opearion)*EP24</f>
        <v>0</v>
      </c>
      <c r="EQ78" s="3" t="n">
        <f aca="false">EQ77/(Term_of_Debt_in_Years*Periods_per_yr_Opearion)*EQ24</f>
        <v>0</v>
      </c>
      <c r="ER78" s="3" t="n">
        <f aca="false">ER77/(Term_of_Debt_in_Years*Periods_per_yr_Opearion)*ER24</f>
        <v>0</v>
      </c>
      <c r="ES78" s="3" t="n">
        <f aca="false">ES77/(Term_of_Debt_in_Years*Periods_per_yr_Opearion)*ES24</f>
        <v>0</v>
      </c>
      <c r="ET78" s="3" t="n">
        <f aca="false">ET77/(Term_of_Debt_in_Years*Periods_per_yr_Opearion)*ET24</f>
        <v>0</v>
      </c>
      <c r="EU78" s="3" t="n">
        <f aca="false">EU77/(Term_of_Debt_in_Years*Periods_per_yr_Opearion)*EU24</f>
        <v>0</v>
      </c>
      <c r="EV78" s="3" t="n">
        <f aca="false">EV77/(Term_of_Debt_in_Years*Periods_per_yr_Opearion)*EV24</f>
        <v>0</v>
      </c>
      <c r="EW78" s="3" t="n">
        <f aca="false">EW77/(Term_of_Debt_in_Years*Periods_per_yr_Opearion)*EW24</f>
        <v>0</v>
      </c>
      <c r="EX78" s="3" t="n">
        <f aca="false">EX77/(Term_of_Debt_in_Years*Periods_per_yr_Opearion)*EX24</f>
        <v>0</v>
      </c>
      <c r="EY78" s="3" t="n">
        <f aca="false">EY77/(Term_of_Debt_in_Years*Periods_per_yr_Opearion)*EY24</f>
        <v>0</v>
      </c>
      <c r="EZ78" s="3" t="n">
        <f aca="false">EZ77/(Term_of_Debt_in_Years*Periods_per_yr_Opearion)*EZ24</f>
        <v>0</v>
      </c>
      <c r="FA78" s="3" t="n">
        <f aca="false">FA77/(Term_of_Debt_in_Years*Periods_per_yr_Opearion)*FA24</f>
        <v>0</v>
      </c>
      <c r="FB78" s="3" t="n">
        <f aca="false">FB77/(Term_of_Debt_in_Years*Periods_per_yr_Opearion)*FB24</f>
        <v>0</v>
      </c>
      <c r="FC78" s="3" t="n">
        <f aca="false">FC77/(Term_of_Debt_in_Years*Periods_per_yr_Opearion)*FC24</f>
        <v>0</v>
      </c>
      <c r="FD78" s="3" t="n">
        <f aca="false">FD77/(Term_of_Debt_in_Years*Periods_per_yr_Opearion)*FD24</f>
        <v>0</v>
      </c>
      <c r="FE78" s="3" t="n">
        <f aca="false">FE77/(Term_of_Debt_in_Years*Periods_per_yr_Opearion)*FE24</f>
        <v>0</v>
      </c>
      <c r="FF78" s="3" t="n">
        <f aca="false">FF77/(Term_of_Debt_in_Years*Periods_per_yr_Opearion)*FF24</f>
        <v>0</v>
      </c>
      <c r="FG78" s="3" t="n">
        <f aca="false">FG77/(Term_of_Debt_in_Years*Periods_per_yr_Opearion)*FG24</f>
        <v>0</v>
      </c>
      <c r="FH78" s="3" t="n">
        <f aca="false">FH77/(Term_of_Debt_in_Years*Periods_per_yr_Opearion)*FH24</f>
        <v>0</v>
      </c>
      <c r="FI78" s="3" t="n">
        <f aca="false">FI77/(Term_of_Debt_in_Years*Periods_per_yr_Opearion)*FI24</f>
        <v>0</v>
      </c>
      <c r="FJ78" s="3" t="n">
        <f aca="false">FJ77/(Term_of_Debt_in_Years*Periods_per_yr_Opearion)*FJ24</f>
        <v>0</v>
      </c>
      <c r="FK78" s="3" t="n">
        <f aca="false">FK77/(Term_of_Debt_in_Years*Periods_per_yr_Opearion)*FK24</f>
        <v>0</v>
      </c>
      <c r="FL78" s="3" t="n">
        <f aca="false">FL77/(Term_of_Debt_in_Years*Periods_per_yr_Opearion)*FL24</f>
        <v>0</v>
      </c>
      <c r="FM78" s="3" t="n">
        <f aca="false">FM77/(Term_of_Debt_in_Years*Periods_per_yr_Opearion)*FM24</f>
        <v>0</v>
      </c>
      <c r="FN78" s="3" t="n">
        <f aca="false">FN77/(Term_of_Debt_in_Years*Periods_per_yr_Opearion)*FN24</f>
        <v>0</v>
      </c>
      <c r="FO78" s="3" t="n">
        <f aca="false">FO77/(Term_of_Debt_in_Years*Periods_per_yr_Opearion)*FO24</f>
        <v>0</v>
      </c>
      <c r="FP78" s="3" t="n">
        <f aca="false">FP77/(Term_of_Debt_in_Years*Periods_per_yr_Opearion)*FP24</f>
        <v>0</v>
      </c>
      <c r="FQ78" s="3" t="n">
        <f aca="false">FQ77/(Term_of_Debt_in_Years*Periods_per_yr_Opearion)*FQ24</f>
        <v>0</v>
      </c>
      <c r="FR78" s="3" t="n">
        <f aca="false">FR77/(Term_of_Debt_in_Years*Periods_per_yr_Opearion)*FR24</f>
        <v>0</v>
      </c>
      <c r="FS78" s="3" t="n">
        <f aca="false">FS77/(Term_of_Debt_in_Years*Periods_per_yr_Opearion)*FS24</f>
        <v>0</v>
      </c>
      <c r="FT78" s="3" t="n">
        <f aca="false">FT77/(Term_of_Debt_in_Years*Periods_per_yr_Opearion)*FT24</f>
        <v>0</v>
      </c>
      <c r="FU78" s="3" t="n">
        <f aca="false">FU77/(Term_of_Debt_in_Years*Periods_per_yr_Opearion)*FU24</f>
        <v>0</v>
      </c>
      <c r="FV78" s="3" t="n">
        <f aca="false">FV77/(Term_of_Debt_in_Years*Periods_per_yr_Opearion)*FV24</f>
        <v>0</v>
      </c>
      <c r="FW78" s="3" t="n">
        <f aca="false">FW77/(Term_of_Debt_in_Years*Periods_per_yr_Opearion)*FW24</f>
        <v>0</v>
      </c>
      <c r="FX78" s="3" t="n">
        <f aca="false">FX77/(Term_of_Debt_in_Years*Periods_per_yr_Opearion)*FX24</f>
        <v>0</v>
      </c>
      <c r="FY78" s="3" t="n">
        <f aca="false">FY77/(Term_of_Debt_in_Years*Periods_per_yr_Opearion)*FY24</f>
        <v>0</v>
      </c>
      <c r="FZ78" s="3" t="n">
        <f aca="false">FZ77/(Term_of_Debt_in_Years*Periods_per_yr_Opearion)*FZ24</f>
        <v>0</v>
      </c>
      <c r="GA78" s="3" t="n">
        <f aca="false">GA77/(Term_of_Debt_in_Years*Periods_per_yr_Opearion)*GA24</f>
        <v>0</v>
      </c>
      <c r="GB78" s="3" t="n">
        <f aca="false">GB77/(Term_of_Debt_in_Years*Periods_per_yr_Opearion)*GB24</f>
        <v>0</v>
      </c>
      <c r="GC78" s="3" t="n">
        <f aca="false">GC77/(Term_of_Debt_in_Years*Periods_per_yr_Opearion)*GC24</f>
        <v>0</v>
      </c>
      <c r="GD78" s="3" t="n">
        <f aca="false">GD77/(Term_of_Debt_in_Years*Periods_per_yr_Opearion)*GD24</f>
        <v>0</v>
      </c>
      <c r="GE78" s="3" t="n">
        <f aca="false">GE77/(Term_of_Debt_in_Years*Periods_per_yr_Opearion)*GE24</f>
        <v>0</v>
      </c>
      <c r="GF78" s="3" t="n">
        <f aca="false">GF77/(Term_of_Debt_in_Years*Periods_per_yr_Opearion)*GF24</f>
        <v>0</v>
      </c>
      <c r="GG78" s="3" t="n">
        <f aca="false">GG77/(Term_of_Debt_in_Years*Periods_per_yr_Opearion)*GG24</f>
        <v>0</v>
      </c>
      <c r="GH78" s="3" t="n">
        <f aca="false">GH77/(Term_of_Debt_in_Years*Periods_per_yr_Opearion)*GH24</f>
        <v>0</v>
      </c>
      <c r="GI78" s="3" t="n">
        <f aca="false">GI77/(Term_of_Debt_in_Years*Periods_per_yr_Opearion)*GI24</f>
        <v>0</v>
      </c>
      <c r="GJ78" s="3" t="n">
        <f aca="false">GJ77/(Term_of_Debt_in_Years*Periods_per_yr_Opearion)*GJ24</f>
        <v>0</v>
      </c>
      <c r="GK78" s="3" t="n">
        <f aca="false">GK77/(Term_of_Debt_in_Years*Periods_per_yr_Opearion)*GK24</f>
        <v>0</v>
      </c>
      <c r="GL78" s="3" t="n">
        <f aca="false">GL77/(Term_of_Debt_in_Years*Periods_per_yr_Opearion)*GL24</f>
        <v>0</v>
      </c>
      <c r="GM78" s="3" t="n">
        <f aca="false">GM77/(Term_of_Debt_in_Years*Periods_per_yr_Opearion)*GM24</f>
        <v>0</v>
      </c>
      <c r="GN78" s="3" t="n">
        <f aca="false">GN77/(Term_of_Debt_in_Years*Periods_per_yr_Opearion)*GN24</f>
        <v>0</v>
      </c>
      <c r="GO78" s="3" t="n">
        <f aca="false">GO77/(Term_of_Debt_in_Years*Periods_per_yr_Opearion)*GO24</f>
        <v>0</v>
      </c>
      <c r="GP78" s="3" t="n">
        <f aca="false">GP77/(Term_of_Debt_in_Years*Periods_per_yr_Opearion)*GP24</f>
        <v>0</v>
      </c>
      <c r="GQ78" s="3" t="n">
        <f aca="false">GQ77/(Term_of_Debt_in_Years*Periods_per_yr_Opearion)*GQ24</f>
        <v>0</v>
      </c>
      <c r="GR78" s="3" t="n">
        <f aca="false">GR77/(Term_of_Debt_in_Years*Periods_per_yr_Opearion)*GR24</f>
        <v>0</v>
      </c>
      <c r="GS78" s="3" t="n">
        <f aca="false">GS77/(Term_of_Debt_in_Years*Periods_per_yr_Opearion)*GS24</f>
        <v>0</v>
      </c>
      <c r="GT78" s="3" t="n">
        <f aca="false">GT77/(Term_of_Debt_in_Years*Periods_per_yr_Opearion)*GT24</f>
        <v>0</v>
      </c>
      <c r="GU78" s="3" t="n">
        <f aca="false">GU77/(Term_of_Debt_in_Years*Periods_per_yr_Opearion)*GU24</f>
        <v>0</v>
      </c>
      <c r="GV78" s="3" t="n">
        <f aca="false">GV77/(Term_of_Debt_in_Years*Periods_per_yr_Opearion)*GV24</f>
        <v>0</v>
      </c>
      <c r="GW78" s="3" t="n">
        <f aca="false">GW77/(Term_of_Debt_in_Years*Periods_per_yr_Opearion)*GW24</f>
        <v>0</v>
      </c>
      <c r="GX78" s="3" t="n">
        <f aca="false">GX77/(Term_of_Debt_in_Years*Periods_per_yr_Opearion)*GX24</f>
        <v>0</v>
      </c>
      <c r="GY78" s="3" t="n">
        <f aca="false">GY77/(Term_of_Debt_in_Years*Periods_per_yr_Opearion)*GY24</f>
        <v>0</v>
      </c>
      <c r="GZ78" s="3" t="n">
        <f aca="false">GZ77/(Term_of_Debt_in_Years*Periods_per_yr_Opearion)*GZ24</f>
        <v>0</v>
      </c>
      <c r="HA78" s="3" t="n">
        <f aca="false">HA77/(Term_of_Debt_in_Years*Periods_per_yr_Opearion)*HA24</f>
        <v>0</v>
      </c>
      <c r="HB78" s="3" t="n">
        <f aca="false">HB77/(Term_of_Debt_in_Years*Periods_per_yr_Opearion)*HB24</f>
        <v>0</v>
      </c>
      <c r="HC78" s="3" t="n">
        <f aca="false">HC77/(Term_of_Debt_in_Years*Periods_per_yr_Opearion)*HC24</f>
        <v>0</v>
      </c>
      <c r="HD78" s="3" t="n">
        <f aca="false">HD77/(Term_of_Debt_in_Years*Periods_per_yr_Opearion)*HD24</f>
        <v>0</v>
      </c>
      <c r="HE78" s="3" t="n">
        <f aca="false">HE77/(Term_of_Debt_in_Years*Periods_per_yr_Opearion)*HE24</f>
        <v>0</v>
      </c>
      <c r="HF78" s="3" t="n">
        <f aca="false">HF77/(Term_of_Debt_in_Years*Periods_per_yr_Opearion)*HF24</f>
        <v>0</v>
      </c>
      <c r="HG78" s="3" t="n">
        <f aca="false">HG77/(Term_of_Debt_in_Years*Periods_per_yr_Opearion)*HG24</f>
        <v>0</v>
      </c>
      <c r="HH78" s="3" t="n">
        <f aca="false">HH77/(Term_of_Debt_in_Years*Periods_per_yr_Opearion)*HH24</f>
        <v>0</v>
      </c>
      <c r="HI78" s="3" t="n">
        <f aca="false">HI77/(Term_of_Debt_in_Years*Periods_per_yr_Opearion)*HI24</f>
        <v>0</v>
      </c>
      <c r="HJ78" s="3" t="n">
        <f aca="false">HJ77/(Term_of_Debt_in_Years*Periods_per_yr_Opearion)*HJ24</f>
        <v>0</v>
      </c>
      <c r="HK78" s="3" t="n">
        <f aca="false">HK77/(Term_of_Debt_in_Years*Periods_per_yr_Opearion)*HK24</f>
        <v>0</v>
      </c>
      <c r="HL78" s="3" t="n">
        <f aca="false">HL77/(Term_of_Debt_in_Years*Periods_per_yr_Opearion)*HL24</f>
        <v>0</v>
      </c>
      <c r="HM78" s="3" t="n">
        <f aca="false">HM77/(Term_of_Debt_in_Years*Periods_per_yr_Opearion)*HM24</f>
        <v>0</v>
      </c>
      <c r="HN78" s="3" t="n">
        <f aca="false">HN77/(Term_of_Debt_in_Years*Periods_per_yr_Opearion)*HN24</f>
        <v>0</v>
      </c>
      <c r="HO78" s="3" t="n">
        <f aca="false">HO77/(Term_of_Debt_in_Years*Periods_per_yr_Opearion)*HO24</f>
        <v>0</v>
      </c>
      <c r="HP78" s="3" t="n">
        <f aca="false">HP77/(Term_of_Debt_in_Years*Periods_per_yr_Opearion)*HP24</f>
        <v>0</v>
      </c>
      <c r="HQ78" s="3" t="n">
        <f aca="false">HQ77/(Term_of_Debt_in_Years*Periods_per_yr_Opearion)*HQ24</f>
        <v>0</v>
      </c>
      <c r="HR78" s="3" t="n">
        <f aca="false">HR77/(Term_of_Debt_in_Years*Periods_per_yr_Opearion)*HR24</f>
        <v>0</v>
      </c>
      <c r="HS78" s="3" t="n">
        <f aca="false">HS77/(Term_of_Debt_in_Years*Periods_per_yr_Opearion)*HS24</f>
        <v>0</v>
      </c>
      <c r="HT78" s="3" t="n">
        <f aca="false">HT77/(Term_of_Debt_in_Years*Periods_per_yr_Opearion)*HT24</f>
        <v>0</v>
      </c>
      <c r="HU78" s="3" t="n">
        <f aca="false">HU77/(Term_of_Debt_in_Years*Periods_per_yr_Opearion)*HU24</f>
        <v>0</v>
      </c>
      <c r="HV78" s="3" t="n">
        <f aca="false">HV77/(Term_of_Debt_in_Years*Periods_per_yr_Opearion)*HV24</f>
        <v>0</v>
      </c>
      <c r="HW78" s="3" t="n">
        <f aca="false">HW77/(Term_of_Debt_in_Years*Periods_per_yr_Opearion)*HW24</f>
        <v>0</v>
      </c>
      <c r="HX78" s="3" t="n">
        <f aca="false">HX77/(Term_of_Debt_in_Years*Periods_per_yr_Opearion)*HX24</f>
        <v>0</v>
      </c>
      <c r="HY78" s="3" t="n">
        <f aca="false">HY77/(Term_of_Debt_in_Years*Periods_per_yr_Opearion)*HY24</f>
        <v>0</v>
      </c>
      <c r="HZ78" s="3" t="n">
        <f aca="false">HZ77/(Term_of_Debt_in_Years*Periods_per_yr_Opearion)*HZ24</f>
        <v>0</v>
      </c>
      <c r="IA78" s="3" t="n">
        <f aca="false">IA77/(Term_of_Debt_in_Years*Periods_per_yr_Opearion)*IA24</f>
        <v>0</v>
      </c>
      <c r="IB78" s="3" t="n">
        <f aca="false">IB77/(Term_of_Debt_in_Years*Periods_per_yr_Opearion)*IB24</f>
        <v>0</v>
      </c>
      <c r="IC78" s="3" t="n">
        <f aca="false">IC77/(Term_of_Debt_in_Years*Periods_per_yr_Opearion)*IC24</f>
        <v>0</v>
      </c>
      <c r="ID78" s="3" t="n">
        <f aca="false">ID77/(Term_of_Debt_in_Years*Periods_per_yr_Opearion)*ID24</f>
        <v>0</v>
      </c>
      <c r="IE78" s="3" t="n">
        <f aca="false">IE77/(Term_of_Debt_in_Years*Periods_per_yr_Opearion)*IE24</f>
        <v>0</v>
      </c>
      <c r="IF78" s="3" t="n">
        <f aca="false">IF77/(Term_of_Debt_in_Years*Periods_per_yr_Opearion)*IF24</f>
        <v>0</v>
      </c>
      <c r="IG78" s="3" t="n">
        <f aca="false">IG77/(Term_of_Debt_in_Years*Periods_per_yr_Opearion)*IG24</f>
        <v>0</v>
      </c>
      <c r="IH78" s="3" t="n">
        <f aca="false">IH77/(Term_of_Debt_in_Years*Periods_per_yr_Opearion)*IH24</f>
        <v>0</v>
      </c>
      <c r="II78" s="3" t="n">
        <f aca="false">II77/(Term_of_Debt_in_Years*Periods_per_yr_Opearion)*II24</f>
        <v>0</v>
      </c>
      <c r="IJ78" s="3" t="n">
        <f aca="false">IJ77/(Term_of_Debt_in_Years*Periods_per_yr_Opearion)*IJ24</f>
        <v>0</v>
      </c>
      <c r="IK78" s="3" t="n">
        <f aca="false">IK77/(Term_of_Debt_in_Years*Periods_per_yr_Opearion)*IK24</f>
        <v>0</v>
      </c>
      <c r="IL78" s="3" t="n">
        <f aca="false">IL77/(Term_of_Debt_in_Years*Periods_per_yr_Opearion)*IL24</f>
        <v>0</v>
      </c>
      <c r="IM78" s="3" t="n">
        <f aca="false">IM77/(Term_of_Debt_in_Years*Periods_per_yr_Opearion)*IM24</f>
        <v>0</v>
      </c>
      <c r="IN78" s="3" t="n">
        <f aca="false">IN77/(Term_of_Debt_in_Years*Periods_per_yr_Opearion)*IN24</f>
        <v>0</v>
      </c>
      <c r="IO78" s="3" t="n">
        <f aca="false">IO77/(Term_of_Debt_in_Years*Periods_per_yr_Opearion)*IO24</f>
        <v>0</v>
      </c>
      <c r="IP78" s="3" t="n">
        <f aca="false">IP77/(Term_of_Debt_in_Years*Periods_per_yr_Opearion)*IP24</f>
        <v>0</v>
      </c>
      <c r="IQ78" s="3" t="n">
        <f aca="false">IQ77/(Term_of_Debt_in_Years*Periods_per_yr_Opearion)*IQ24</f>
        <v>0</v>
      </c>
      <c r="IR78" s="3" t="n">
        <f aca="false">IR77/(Term_of_Debt_in_Years*Periods_per_yr_Opearion)*IR24</f>
        <v>0</v>
      </c>
      <c r="IS78" s="3" t="n">
        <f aca="false">IS77/(Term_of_Debt_in_Years*Periods_per_yr_Opearion)*IS24</f>
        <v>0</v>
      </c>
      <c r="IT78" s="3" t="n">
        <f aca="false">IT77/(Term_of_Debt_in_Years*Periods_per_yr_Opearion)*IT24</f>
        <v>0</v>
      </c>
      <c r="IU78" s="3" t="n">
        <f aca="false">IU77/(Term_of_Debt_in_Years*Periods_per_yr_Opearion)*IU24</f>
        <v>0</v>
      </c>
      <c r="IV78" s="3" t="n">
        <f aca="false">IV77/(Term_of_Debt_in_Years*Periods_per_yr_Opearion)*IV24</f>
        <v>0</v>
      </c>
    </row>
    <row r="80" customFormat="false" ht="12.75" hidden="false" customHeight="false" outlineLevel="0" collapsed="false">
      <c r="A80" s="1" t="s">
        <v>30</v>
      </c>
    </row>
    <row r="81" customFormat="false" ht="12.75" hidden="false" customHeight="false" outlineLevel="0" collapsed="false">
      <c r="B81" s="2" t="s">
        <v>33</v>
      </c>
    </row>
    <row r="82" s="3" customFormat="true" ht="12.75" hidden="false" customHeight="false" outlineLevel="0" collapsed="false">
      <c r="A82" s="1"/>
      <c r="B82" s="2"/>
      <c r="C82" s="2" t="s">
        <v>30</v>
      </c>
      <c r="D82" s="3" t="n">
        <f aca="false">D34</f>
        <v>0</v>
      </c>
      <c r="E82" s="3" t="n">
        <f aca="false">E34</f>
        <v>0</v>
      </c>
      <c r="F82" s="3" t="n">
        <f aca="false">F34</f>
        <v>0</v>
      </c>
      <c r="G82" s="3" t="n">
        <f aca="false">G34</f>
        <v>0</v>
      </c>
      <c r="H82" s="3" t="n">
        <f aca="false">H34</f>
        <v>0</v>
      </c>
      <c r="I82" s="3" t="n">
        <f aca="false">I34</f>
        <v>0</v>
      </c>
      <c r="J82" s="3" t="n">
        <f aca="false">J34</f>
        <v>0</v>
      </c>
      <c r="K82" s="3" t="n">
        <f aca="false">K34</f>
        <v>0</v>
      </c>
      <c r="L82" s="3" t="n">
        <f aca="false">L34</f>
        <v>0</v>
      </c>
      <c r="M82" s="3" t="n">
        <f aca="false">M34</f>
        <v>0</v>
      </c>
      <c r="N82" s="3" t="n">
        <f aca="false">N34</f>
        <v>0</v>
      </c>
      <c r="O82" s="3" t="n">
        <f aca="false">O34</f>
        <v>0</v>
      </c>
      <c r="P82" s="3" t="n">
        <f aca="false">P34</f>
        <v>0</v>
      </c>
      <c r="Q82" s="3" t="n">
        <f aca="false">Q34</f>
        <v>0</v>
      </c>
      <c r="R82" s="3" t="n">
        <f aca="false">R34</f>
        <v>0</v>
      </c>
      <c r="S82" s="3" t="n">
        <f aca="false">S34</f>
        <v>0</v>
      </c>
      <c r="T82" s="3" t="n">
        <f aca="false">T34</f>
        <v>0</v>
      </c>
      <c r="U82" s="3" t="n">
        <f aca="false">U34</f>
        <v>0</v>
      </c>
      <c r="V82" s="3" t="n">
        <f aca="false">V34</f>
        <v>0</v>
      </c>
      <c r="W82" s="3" t="n">
        <f aca="false">W34</f>
        <v>0</v>
      </c>
      <c r="X82" s="3" t="n">
        <f aca="false">X34</f>
        <v>0</v>
      </c>
      <c r="Y82" s="3" t="n">
        <f aca="false">Y34</f>
        <v>0</v>
      </c>
      <c r="Z82" s="3" t="n">
        <f aca="false">Z34</f>
        <v>0</v>
      </c>
      <c r="AA82" s="3" t="n">
        <f aca="false">AA34</f>
        <v>0</v>
      </c>
      <c r="AB82" s="3" t="n">
        <f aca="false">AB34</f>
        <v>24000</v>
      </c>
      <c r="AC82" s="3" t="n">
        <f aca="false">AC34</f>
        <v>24000</v>
      </c>
      <c r="AD82" s="3" t="n">
        <f aca="false">AD34</f>
        <v>24000</v>
      </c>
      <c r="AE82" s="3" t="n">
        <f aca="false">AE34</f>
        <v>24000</v>
      </c>
      <c r="AF82" s="3" t="n">
        <f aca="false">AF34</f>
        <v>24000</v>
      </c>
      <c r="AG82" s="3" t="n">
        <f aca="false">AG34</f>
        <v>24000</v>
      </c>
      <c r="AH82" s="3" t="n">
        <f aca="false">AH34</f>
        <v>24000</v>
      </c>
      <c r="AI82" s="3" t="n">
        <f aca="false">AI34</f>
        <v>24000</v>
      </c>
      <c r="AJ82" s="3" t="n">
        <f aca="false">AJ34</f>
        <v>24000</v>
      </c>
      <c r="AK82" s="3" t="n">
        <f aca="false">AK34</f>
        <v>24000</v>
      </c>
      <c r="AL82" s="3" t="n">
        <f aca="false">AL34</f>
        <v>24000</v>
      </c>
      <c r="AM82" s="3" t="n">
        <f aca="false">AM34</f>
        <v>24000</v>
      </c>
      <c r="AN82" s="3" t="n">
        <f aca="false">AN34</f>
        <v>24000</v>
      </c>
      <c r="AO82" s="3" t="n">
        <f aca="false">AO34</f>
        <v>24000</v>
      </c>
      <c r="AP82" s="3" t="n">
        <f aca="false">AP34</f>
        <v>24000</v>
      </c>
      <c r="AQ82" s="3" t="n">
        <f aca="false">AQ34</f>
        <v>24000</v>
      </c>
      <c r="AR82" s="3" t="n">
        <f aca="false">AR34</f>
        <v>24000</v>
      </c>
      <c r="AS82" s="3" t="n">
        <f aca="false">AS34</f>
        <v>24000</v>
      </c>
      <c r="AT82" s="3" t="n">
        <f aca="false">AT34</f>
        <v>24000</v>
      </c>
      <c r="AU82" s="3" t="n">
        <f aca="false">AU34</f>
        <v>24000</v>
      </c>
      <c r="AV82" s="3" t="n">
        <f aca="false">AV34</f>
        <v>24000</v>
      </c>
      <c r="AW82" s="3" t="n">
        <f aca="false">AW34</f>
        <v>24000</v>
      </c>
      <c r="AX82" s="3" t="n">
        <f aca="false">AX34</f>
        <v>24000</v>
      </c>
      <c r="AY82" s="3" t="n">
        <f aca="false">AY34</f>
        <v>24000</v>
      </c>
      <c r="AZ82" s="3" t="n">
        <f aca="false">AZ34</f>
        <v>24000</v>
      </c>
      <c r="BA82" s="3" t="n">
        <f aca="false">BA34</f>
        <v>24000</v>
      </c>
      <c r="BB82" s="3" t="n">
        <f aca="false">BB34</f>
        <v>24000</v>
      </c>
      <c r="BC82" s="3" t="n">
        <f aca="false">BC34</f>
        <v>24000</v>
      </c>
      <c r="BD82" s="3" t="n">
        <f aca="false">BD34</f>
        <v>24000</v>
      </c>
      <c r="BE82" s="3" t="n">
        <f aca="false">BE34</f>
        <v>24000</v>
      </c>
      <c r="BF82" s="3" t="n">
        <f aca="false">BF34</f>
        <v>0</v>
      </c>
      <c r="BG82" s="3" t="n">
        <f aca="false">BG34</f>
        <v>0</v>
      </c>
      <c r="BH82" s="3" t="n">
        <f aca="false">BH34</f>
        <v>0</v>
      </c>
      <c r="BI82" s="3" t="n">
        <f aca="false">BI34</f>
        <v>0</v>
      </c>
      <c r="BJ82" s="3" t="n">
        <f aca="false">BJ34</f>
        <v>0</v>
      </c>
      <c r="BK82" s="3" t="n">
        <f aca="false">BK34</f>
        <v>0</v>
      </c>
      <c r="BL82" s="3" t="n">
        <f aca="false">BL34</f>
        <v>0</v>
      </c>
      <c r="BM82" s="3" t="n">
        <f aca="false">BM34</f>
        <v>0</v>
      </c>
      <c r="BN82" s="3" t="n">
        <f aca="false">BN34</f>
        <v>0</v>
      </c>
      <c r="BO82" s="3" t="n">
        <f aca="false">BO34</f>
        <v>0</v>
      </c>
      <c r="BP82" s="3" t="n">
        <f aca="false">BP34</f>
        <v>0</v>
      </c>
      <c r="BQ82" s="3" t="n">
        <f aca="false">BQ34</f>
        <v>0</v>
      </c>
      <c r="BR82" s="3" t="n">
        <f aca="false">BR34</f>
        <v>0</v>
      </c>
      <c r="BS82" s="3" t="n">
        <f aca="false">BS34</f>
        <v>0</v>
      </c>
      <c r="BT82" s="3" t="n">
        <f aca="false">BT34</f>
        <v>0</v>
      </c>
      <c r="BU82" s="3" t="n">
        <f aca="false">BU34</f>
        <v>0</v>
      </c>
      <c r="BV82" s="3" t="n">
        <f aca="false">BV34</f>
        <v>0</v>
      </c>
      <c r="BW82" s="3" t="n">
        <f aca="false">BW34</f>
        <v>0</v>
      </c>
      <c r="BX82" s="3" t="n">
        <f aca="false">BX34</f>
        <v>0</v>
      </c>
      <c r="BY82" s="3" t="n">
        <f aca="false">BY34</f>
        <v>0</v>
      </c>
      <c r="BZ82" s="3" t="n">
        <f aca="false">BZ34</f>
        <v>0</v>
      </c>
      <c r="CA82" s="3" t="n">
        <f aca="false">CA34</f>
        <v>0</v>
      </c>
      <c r="CB82" s="3" t="n">
        <f aca="false">CB34</f>
        <v>0</v>
      </c>
      <c r="CC82" s="3" t="n">
        <f aca="false">CC34</f>
        <v>0</v>
      </c>
      <c r="CD82" s="3" t="n">
        <f aca="false">CD34</f>
        <v>0</v>
      </c>
      <c r="CE82" s="3" t="n">
        <f aca="false">CE34</f>
        <v>0</v>
      </c>
      <c r="CF82" s="3" t="n">
        <f aca="false">CF34</f>
        <v>0</v>
      </c>
      <c r="CG82" s="3" t="n">
        <f aca="false">CG34</f>
        <v>0</v>
      </c>
      <c r="CH82" s="3" t="n">
        <f aca="false">CH34</f>
        <v>0</v>
      </c>
      <c r="CI82" s="3" t="n">
        <f aca="false">CI34</f>
        <v>0</v>
      </c>
      <c r="CJ82" s="3" t="n">
        <f aca="false">CJ34</f>
        <v>0</v>
      </c>
      <c r="CK82" s="3" t="n">
        <f aca="false">CK34</f>
        <v>0</v>
      </c>
      <c r="CL82" s="3" t="n">
        <f aca="false">CL34</f>
        <v>0</v>
      </c>
      <c r="CM82" s="3" t="n">
        <f aca="false">CM34</f>
        <v>0</v>
      </c>
      <c r="CN82" s="3" t="n">
        <f aca="false">CN34</f>
        <v>0</v>
      </c>
      <c r="CO82" s="3" t="n">
        <f aca="false">CO34</f>
        <v>0</v>
      </c>
      <c r="CP82" s="3" t="n">
        <f aca="false">CP34</f>
        <v>0</v>
      </c>
      <c r="CQ82" s="3" t="n">
        <f aca="false">CQ34</f>
        <v>0</v>
      </c>
      <c r="CR82" s="3" t="n">
        <f aca="false">CR34</f>
        <v>0</v>
      </c>
      <c r="CS82" s="3" t="n">
        <f aca="false">CS34</f>
        <v>0</v>
      </c>
      <c r="CT82" s="3" t="n">
        <f aca="false">CT34</f>
        <v>0</v>
      </c>
      <c r="CU82" s="3" t="n">
        <f aca="false">CU34</f>
        <v>0</v>
      </c>
      <c r="CV82" s="3" t="n">
        <f aca="false">CV34</f>
        <v>0</v>
      </c>
      <c r="CW82" s="3" t="n">
        <f aca="false">CW34</f>
        <v>0</v>
      </c>
      <c r="CX82" s="3" t="n">
        <f aca="false">CX34</f>
        <v>0</v>
      </c>
      <c r="CY82" s="3" t="n">
        <f aca="false">CY34</f>
        <v>0</v>
      </c>
      <c r="CZ82" s="3" t="n">
        <f aca="false">CZ34</f>
        <v>0</v>
      </c>
      <c r="DA82" s="3" t="n">
        <f aca="false">DA34</f>
        <v>0</v>
      </c>
      <c r="DB82" s="3" t="n">
        <f aca="false">DB34</f>
        <v>0</v>
      </c>
      <c r="DC82" s="3" t="n">
        <f aca="false">DC34</f>
        <v>0</v>
      </c>
      <c r="DD82" s="3" t="n">
        <f aca="false">DD34</f>
        <v>0</v>
      </c>
      <c r="DE82" s="3" t="n">
        <f aca="false">DE34</f>
        <v>0</v>
      </c>
      <c r="DF82" s="3" t="n">
        <f aca="false">DF34</f>
        <v>0</v>
      </c>
      <c r="DG82" s="3" t="n">
        <f aca="false">DG34</f>
        <v>0</v>
      </c>
      <c r="DH82" s="3" t="n">
        <f aca="false">DH34</f>
        <v>0</v>
      </c>
      <c r="DI82" s="3" t="n">
        <f aca="false">DI34</f>
        <v>0</v>
      </c>
      <c r="DJ82" s="3" t="n">
        <f aca="false">DJ34</f>
        <v>0</v>
      </c>
      <c r="DK82" s="3" t="n">
        <f aca="false">DK34</f>
        <v>0</v>
      </c>
      <c r="DL82" s="3" t="n">
        <f aca="false">DL34</f>
        <v>0</v>
      </c>
      <c r="DM82" s="3" t="n">
        <f aca="false">DM34</f>
        <v>0</v>
      </c>
      <c r="DN82" s="3" t="n">
        <f aca="false">DN34</f>
        <v>0</v>
      </c>
      <c r="DO82" s="3" t="n">
        <f aca="false">DO34</f>
        <v>0</v>
      </c>
      <c r="DP82" s="3" t="n">
        <f aca="false">DP34</f>
        <v>0</v>
      </c>
      <c r="DQ82" s="3" t="n">
        <f aca="false">DQ34</f>
        <v>0</v>
      </c>
      <c r="DR82" s="3" t="n">
        <f aca="false">DR34</f>
        <v>0</v>
      </c>
      <c r="DS82" s="3" t="n">
        <f aca="false">DS34</f>
        <v>0</v>
      </c>
      <c r="DT82" s="3" t="n">
        <f aca="false">DT34</f>
        <v>0</v>
      </c>
      <c r="DU82" s="3" t="n">
        <f aca="false">DU34</f>
        <v>0</v>
      </c>
      <c r="DV82" s="3" t="n">
        <f aca="false">DV34</f>
        <v>0</v>
      </c>
      <c r="DW82" s="3" t="n">
        <f aca="false">DW34</f>
        <v>0</v>
      </c>
      <c r="DX82" s="3" t="n">
        <f aca="false">DX34</f>
        <v>0</v>
      </c>
      <c r="DY82" s="3" t="n">
        <f aca="false">DY34</f>
        <v>0</v>
      </c>
      <c r="DZ82" s="3" t="n">
        <f aca="false">DZ34</f>
        <v>0</v>
      </c>
      <c r="EA82" s="3" t="n">
        <f aca="false">EA34</f>
        <v>0</v>
      </c>
      <c r="EB82" s="3" t="n">
        <f aca="false">EB34</f>
        <v>0</v>
      </c>
      <c r="EC82" s="3" t="n">
        <f aca="false">EC34</f>
        <v>0</v>
      </c>
      <c r="ED82" s="3" t="n">
        <f aca="false">ED34</f>
        <v>0</v>
      </c>
      <c r="EE82" s="3" t="n">
        <f aca="false">EE34</f>
        <v>0</v>
      </c>
      <c r="EF82" s="3" t="n">
        <f aca="false">EF34</f>
        <v>0</v>
      </c>
      <c r="EG82" s="3" t="n">
        <f aca="false">EG34</f>
        <v>0</v>
      </c>
      <c r="EH82" s="3" t="n">
        <f aca="false">EH34</f>
        <v>0</v>
      </c>
      <c r="EI82" s="3" t="n">
        <f aca="false">EI34</f>
        <v>0</v>
      </c>
      <c r="EJ82" s="3" t="n">
        <f aca="false">EJ34</f>
        <v>0</v>
      </c>
      <c r="EK82" s="3" t="n">
        <f aca="false">EK34</f>
        <v>0</v>
      </c>
      <c r="EL82" s="3" t="n">
        <f aca="false">EL34</f>
        <v>0</v>
      </c>
      <c r="EM82" s="3" t="n">
        <f aca="false">EM34</f>
        <v>0</v>
      </c>
      <c r="EN82" s="3" t="n">
        <f aca="false">EN34</f>
        <v>0</v>
      </c>
      <c r="EO82" s="3" t="n">
        <f aca="false">EO34</f>
        <v>0</v>
      </c>
      <c r="EP82" s="3" t="n">
        <f aca="false">EP34</f>
        <v>0</v>
      </c>
      <c r="EQ82" s="3" t="n">
        <f aca="false">EQ34</f>
        <v>0</v>
      </c>
      <c r="ER82" s="3" t="n">
        <f aca="false">ER34</f>
        <v>0</v>
      </c>
      <c r="ES82" s="3" t="n">
        <f aca="false">ES34</f>
        <v>0</v>
      </c>
      <c r="ET82" s="3" t="n">
        <f aca="false">ET34</f>
        <v>0</v>
      </c>
      <c r="EU82" s="3" t="n">
        <f aca="false">EU34</f>
        <v>0</v>
      </c>
      <c r="EV82" s="3" t="n">
        <f aca="false">EV34</f>
        <v>0</v>
      </c>
      <c r="EW82" s="3" t="n">
        <f aca="false">EW34</f>
        <v>0</v>
      </c>
      <c r="EX82" s="3" t="n">
        <f aca="false">EX34</f>
        <v>0</v>
      </c>
      <c r="EY82" s="3" t="n">
        <f aca="false">EY34</f>
        <v>0</v>
      </c>
      <c r="EZ82" s="3" t="n">
        <f aca="false">EZ34</f>
        <v>0</v>
      </c>
      <c r="FA82" s="3" t="n">
        <f aca="false">FA34</f>
        <v>0</v>
      </c>
      <c r="FB82" s="3" t="n">
        <f aca="false">FB34</f>
        <v>0</v>
      </c>
      <c r="FC82" s="3" t="n">
        <f aca="false">FC34</f>
        <v>0</v>
      </c>
      <c r="FD82" s="3" t="n">
        <f aca="false">FD34</f>
        <v>0</v>
      </c>
      <c r="FE82" s="3" t="n">
        <f aca="false">FE34</f>
        <v>0</v>
      </c>
      <c r="FF82" s="3" t="n">
        <f aca="false">FF34</f>
        <v>0</v>
      </c>
      <c r="FG82" s="3" t="n">
        <f aca="false">FG34</f>
        <v>0</v>
      </c>
      <c r="FH82" s="3" t="n">
        <f aca="false">FH34</f>
        <v>0</v>
      </c>
      <c r="FI82" s="3" t="n">
        <f aca="false">FI34</f>
        <v>0</v>
      </c>
      <c r="FJ82" s="3" t="n">
        <f aca="false">FJ34</f>
        <v>0</v>
      </c>
      <c r="FK82" s="3" t="n">
        <f aca="false">FK34</f>
        <v>0</v>
      </c>
      <c r="FL82" s="3" t="n">
        <f aca="false">FL34</f>
        <v>0</v>
      </c>
      <c r="FM82" s="3" t="n">
        <f aca="false">FM34</f>
        <v>0</v>
      </c>
      <c r="FN82" s="3" t="n">
        <f aca="false">FN34</f>
        <v>0</v>
      </c>
      <c r="FO82" s="3" t="n">
        <f aca="false">FO34</f>
        <v>0</v>
      </c>
      <c r="FP82" s="3" t="n">
        <f aca="false">FP34</f>
        <v>0</v>
      </c>
      <c r="FQ82" s="3" t="n">
        <f aca="false">FQ34</f>
        <v>0</v>
      </c>
      <c r="FR82" s="3" t="n">
        <f aca="false">FR34</f>
        <v>0</v>
      </c>
      <c r="FS82" s="3" t="n">
        <f aca="false">FS34</f>
        <v>0</v>
      </c>
      <c r="FT82" s="3" t="n">
        <f aca="false">FT34</f>
        <v>0</v>
      </c>
      <c r="FU82" s="3" t="n">
        <f aca="false">FU34</f>
        <v>0</v>
      </c>
      <c r="FV82" s="3" t="n">
        <f aca="false">FV34</f>
        <v>0</v>
      </c>
      <c r="FW82" s="3" t="n">
        <f aca="false">FW34</f>
        <v>0</v>
      </c>
      <c r="FX82" s="3" t="n">
        <f aca="false">FX34</f>
        <v>0</v>
      </c>
      <c r="FY82" s="3" t="n">
        <f aca="false">FY34</f>
        <v>0</v>
      </c>
      <c r="FZ82" s="3" t="n">
        <f aca="false">FZ34</f>
        <v>0</v>
      </c>
      <c r="GA82" s="3" t="n">
        <f aca="false">GA34</f>
        <v>0</v>
      </c>
      <c r="GB82" s="3" t="n">
        <f aca="false">GB34</f>
        <v>0</v>
      </c>
      <c r="GC82" s="3" t="n">
        <f aca="false">GC34</f>
        <v>0</v>
      </c>
      <c r="GD82" s="3" t="n">
        <f aca="false">GD34</f>
        <v>0</v>
      </c>
      <c r="GE82" s="3" t="n">
        <f aca="false">GE34</f>
        <v>0</v>
      </c>
      <c r="GF82" s="3" t="n">
        <f aca="false">GF34</f>
        <v>0</v>
      </c>
      <c r="GG82" s="3" t="n">
        <f aca="false">GG34</f>
        <v>0</v>
      </c>
      <c r="GH82" s="3" t="n">
        <f aca="false">GH34</f>
        <v>0</v>
      </c>
      <c r="GI82" s="3" t="n">
        <f aca="false">GI34</f>
        <v>0</v>
      </c>
      <c r="GJ82" s="3" t="n">
        <f aca="false">GJ34</f>
        <v>0</v>
      </c>
      <c r="GK82" s="3" t="n">
        <f aca="false">GK34</f>
        <v>0</v>
      </c>
      <c r="GL82" s="3" t="n">
        <f aca="false">GL34</f>
        <v>0</v>
      </c>
      <c r="GM82" s="3" t="n">
        <f aca="false">GM34</f>
        <v>0</v>
      </c>
      <c r="GN82" s="3" t="n">
        <f aca="false">GN34</f>
        <v>0</v>
      </c>
      <c r="GO82" s="3" t="n">
        <f aca="false">GO34</f>
        <v>0</v>
      </c>
      <c r="GP82" s="3" t="n">
        <f aca="false">GP34</f>
        <v>0</v>
      </c>
      <c r="GQ82" s="3" t="n">
        <f aca="false">GQ34</f>
        <v>0</v>
      </c>
      <c r="GR82" s="3" t="n">
        <f aca="false">GR34</f>
        <v>0</v>
      </c>
      <c r="GS82" s="3" t="n">
        <f aca="false">GS34</f>
        <v>0</v>
      </c>
      <c r="GT82" s="3" t="n">
        <f aca="false">GT34</f>
        <v>0</v>
      </c>
      <c r="GU82" s="3" t="n">
        <f aca="false">GU34</f>
        <v>0</v>
      </c>
      <c r="GV82" s="3" t="n">
        <f aca="false">GV34</f>
        <v>0</v>
      </c>
      <c r="GW82" s="3" t="n">
        <f aca="false">GW34</f>
        <v>0</v>
      </c>
      <c r="GX82" s="3" t="n">
        <f aca="false">GX34</f>
        <v>0</v>
      </c>
      <c r="GY82" s="3" t="n">
        <f aca="false">GY34</f>
        <v>0</v>
      </c>
      <c r="GZ82" s="3" t="n">
        <f aca="false">GZ34</f>
        <v>0</v>
      </c>
      <c r="HA82" s="3" t="n">
        <f aca="false">HA34</f>
        <v>0</v>
      </c>
      <c r="HB82" s="3" t="n">
        <f aca="false">HB34</f>
        <v>0</v>
      </c>
      <c r="HC82" s="3" t="n">
        <f aca="false">HC34</f>
        <v>0</v>
      </c>
      <c r="HD82" s="3" t="n">
        <f aca="false">HD34</f>
        <v>0</v>
      </c>
      <c r="HE82" s="3" t="n">
        <f aca="false">HE34</f>
        <v>0</v>
      </c>
      <c r="HF82" s="3" t="n">
        <f aca="false">HF34</f>
        <v>0</v>
      </c>
      <c r="HG82" s="3" t="n">
        <f aca="false">HG34</f>
        <v>0</v>
      </c>
      <c r="HH82" s="3" t="n">
        <f aca="false">HH34</f>
        <v>0</v>
      </c>
      <c r="HI82" s="3" t="n">
        <f aca="false">HI34</f>
        <v>0</v>
      </c>
      <c r="HJ82" s="3" t="n">
        <f aca="false">HJ34</f>
        <v>0</v>
      </c>
      <c r="HK82" s="3" t="n">
        <f aca="false">HK34</f>
        <v>0</v>
      </c>
      <c r="HL82" s="3" t="n">
        <f aca="false">HL34</f>
        <v>0</v>
      </c>
      <c r="HM82" s="3" t="n">
        <f aca="false">HM34</f>
        <v>0</v>
      </c>
      <c r="HN82" s="3" t="n">
        <f aca="false">HN34</f>
        <v>0</v>
      </c>
      <c r="HO82" s="3" t="n">
        <f aca="false">HO34</f>
        <v>0</v>
      </c>
      <c r="HP82" s="3" t="n">
        <f aca="false">HP34</f>
        <v>0</v>
      </c>
      <c r="HQ82" s="3" t="n">
        <f aca="false">HQ34</f>
        <v>0</v>
      </c>
      <c r="HR82" s="3" t="n">
        <f aca="false">HR34</f>
        <v>0</v>
      </c>
      <c r="HS82" s="3" t="n">
        <f aca="false">HS34</f>
        <v>0</v>
      </c>
      <c r="HT82" s="3" t="n">
        <f aca="false">HT34</f>
        <v>0</v>
      </c>
      <c r="HU82" s="3" t="n">
        <f aca="false">HU34</f>
        <v>0</v>
      </c>
      <c r="HV82" s="3" t="n">
        <f aca="false">HV34</f>
        <v>0</v>
      </c>
      <c r="HW82" s="3" t="n">
        <f aca="false">HW34</f>
        <v>0</v>
      </c>
      <c r="HX82" s="3" t="n">
        <f aca="false">HX34</f>
        <v>0</v>
      </c>
      <c r="HY82" s="3" t="n">
        <f aca="false">HY34</f>
        <v>0</v>
      </c>
      <c r="HZ82" s="3" t="n">
        <f aca="false">HZ34</f>
        <v>0</v>
      </c>
      <c r="IA82" s="3" t="n">
        <f aca="false">IA34</f>
        <v>0</v>
      </c>
      <c r="IB82" s="3" t="n">
        <f aca="false">IB34</f>
        <v>0</v>
      </c>
      <c r="IC82" s="3" t="n">
        <f aca="false">IC34</f>
        <v>0</v>
      </c>
      <c r="ID82" s="3" t="n">
        <f aca="false">ID34</f>
        <v>0</v>
      </c>
      <c r="IE82" s="3" t="n">
        <f aca="false">IE34</f>
        <v>0</v>
      </c>
      <c r="IF82" s="3" t="n">
        <f aca="false">IF34</f>
        <v>0</v>
      </c>
      <c r="IG82" s="3" t="n">
        <f aca="false">IG34</f>
        <v>0</v>
      </c>
      <c r="IH82" s="3" t="n">
        <f aca="false">IH34</f>
        <v>0</v>
      </c>
      <c r="II82" s="3" t="n">
        <f aca="false">II34</f>
        <v>0</v>
      </c>
      <c r="IJ82" s="3" t="n">
        <f aca="false">IJ34</f>
        <v>0</v>
      </c>
      <c r="IK82" s="3" t="n">
        <f aca="false">IK34</f>
        <v>0</v>
      </c>
      <c r="IL82" s="3" t="n">
        <f aca="false">IL34</f>
        <v>0</v>
      </c>
      <c r="IM82" s="3" t="n">
        <f aca="false">IM34</f>
        <v>0</v>
      </c>
      <c r="IN82" s="3" t="n">
        <f aca="false">IN34</f>
        <v>0</v>
      </c>
      <c r="IO82" s="3" t="n">
        <f aca="false">IO34</f>
        <v>0</v>
      </c>
      <c r="IP82" s="3" t="n">
        <f aca="false">IP34</f>
        <v>0</v>
      </c>
      <c r="IQ82" s="3" t="n">
        <f aca="false">IQ34</f>
        <v>0</v>
      </c>
      <c r="IR82" s="3" t="n">
        <f aca="false">IR34</f>
        <v>0</v>
      </c>
      <c r="IS82" s="3" t="n">
        <f aca="false">IS34</f>
        <v>0</v>
      </c>
      <c r="IT82" s="3" t="n">
        <f aca="false">IT34</f>
        <v>0</v>
      </c>
      <c r="IU82" s="3" t="n">
        <f aca="false">IU34</f>
        <v>0</v>
      </c>
      <c r="IV82" s="3" t="n">
        <f aca="false">IV34</f>
        <v>0</v>
      </c>
    </row>
    <row r="83" s="3" customFormat="true" ht="12.75" hidden="false" customHeight="false" outlineLevel="0" collapsed="false">
      <c r="A83" s="1"/>
      <c r="B83" s="2"/>
      <c r="C83" s="2" t="s">
        <v>62</v>
      </c>
      <c r="D83" s="3" t="n">
        <f aca="false">D32</f>
        <v>4166.66666666667</v>
      </c>
      <c r="E83" s="3" t="n">
        <f aca="false">E32</f>
        <v>4166.66666666667</v>
      </c>
      <c r="F83" s="3" t="n">
        <f aca="false">F32</f>
        <v>4166.66666666667</v>
      </c>
      <c r="G83" s="3" t="n">
        <f aca="false">G32</f>
        <v>4166.66666666667</v>
      </c>
      <c r="H83" s="3" t="n">
        <f aca="false">H32</f>
        <v>4166.66666666667</v>
      </c>
      <c r="I83" s="3" t="n">
        <f aca="false">I32</f>
        <v>4166.66666666667</v>
      </c>
      <c r="J83" s="3" t="n">
        <f aca="false">J32</f>
        <v>4166.66666666667</v>
      </c>
      <c r="K83" s="3" t="n">
        <f aca="false">K32</f>
        <v>4166.66666666667</v>
      </c>
      <c r="L83" s="3" t="n">
        <f aca="false">L32</f>
        <v>4166.66666666667</v>
      </c>
      <c r="M83" s="3" t="n">
        <f aca="false">M32</f>
        <v>4166.66666666667</v>
      </c>
      <c r="N83" s="3" t="n">
        <f aca="false">N32</f>
        <v>4166.66666666667</v>
      </c>
      <c r="O83" s="3" t="n">
        <f aca="false">O32</f>
        <v>4166.66666666667</v>
      </c>
      <c r="P83" s="3" t="n">
        <f aca="false">P32</f>
        <v>4166.66666666667</v>
      </c>
      <c r="Q83" s="3" t="n">
        <f aca="false">Q32</f>
        <v>4166.66666666667</v>
      </c>
      <c r="R83" s="3" t="n">
        <f aca="false">R32</f>
        <v>4166.66666666667</v>
      </c>
      <c r="S83" s="3" t="n">
        <f aca="false">S32</f>
        <v>4166.66666666667</v>
      </c>
      <c r="T83" s="3" t="n">
        <f aca="false">T32</f>
        <v>4166.66666666667</v>
      </c>
      <c r="U83" s="3" t="n">
        <f aca="false">U32</f>
        <v>4166.66666666667</v>
      </c>
      <c r="V83" s="3" t="n">
        <f aca="false">V32</f>
        <v>4166.66666666667</v>
      </c>
      <c r="W83" s="3" t="n">
        <f aca="false">W32</f>
        <v>4166.66666666667</v>
      </c>
      <c r="X83" s="3" t="n">
        <f aca="false">X32</f>
        <v>4166.66666666667</v>
      </c>
      <c r="Y83" s="3" t="n">
        <f aca="false">Y32</f>
        <v>4166.66666666667</v>
      </c>
      <c r="Z83" s="3" t="n">
        <f aca="false">Z32</f>
        <v>4166.66666666667</v>
      </c>
      <c r="AA83" s="3" t="n">
        <f aca="false">AA32</f>
        <v>4166.66666666667</v>
      </c>
      <c r="AB83" s="3" t="n">
        <f aca="false">AB32</f>
        <v>0</v>
      </c>
      <c r="AC83" s="3" t="n">
        <f aca="false">AC32</f>
        <v>0</v>
      </c>
      <c r="AD83" s="3" t="n">
        <f aca="false">AD32</f>
        <v>0</v>
      </c>
      <c r="AE83" s="3" t="n">
        <f aca="false">AE32</f>
        <v>0</v>
      </c>
      <c r="AF83" s="3" t="n">
        <f aca="false">AF32</f>
        <v>0</v>
      </c>
      <c r="AG83" s="3" t="n">
        <f aca="false">AG32</f>
        <v>0</v>
      </c>
      <c r="AH83" s="3" t="n">
        <f aca="false">AH32</f>
        <v>0</v>
      </c>
      <c r="AI83" s="3" t="n">
        <f aca="false">AI32</f>
        <v>0</v>
      </c>
      <c r="AJ83" s="3" t="n">
        <f aca="false">AJ32</f>
        <v>0</v>
      </c>
      <c r="AK83" s="3" t="n">
        <f aca="false">AK32</f>
        <v>0</v>
      </c>
      <c r="AL83" s="3" t="n">
        <f aca="false">AL32</f>
        <v>0</v>
      </c>
      <c r="AM83" s="3" t="n">
        <f aca="false">AM32</f>
        <v>0</v>
      </c>
      <c r="AN83" s="3" t="n">
        <f aca="false">AN32</f>
        <v>0</v>
      </c>
      <c r="AO83" s="3" t="n">
        <f aca="false">AO32</f>
        <v>0</v>
      </c>
      <c r="AP83" s="3" t="n">
        <f aca="false">AP32</f>
        <v>0</v>
      </c>
      <c r="AQ83" s="3" t="n">
        <f aca="false">AQ32</f>
        <v>0</v>
      </c>
      <c r="AR83" s="3" t="n">
        <f aca="false">AR32</f>
        <v>0</v>
      </c>
      <c r="AS83" s="3" t="n">
        <f aca="false">AS32</f>
        <v>0</v>
      </c>
      <c r="AT83" s="3" t="n">
        <f aca="false">AT32</f>
        <v>0</v>
      </c>
      <c r="AU83" s="3" t="n">
        <f aca="false">AU32</f>
        <v>0</v>
      </c>
      <c r="AV83" s="3" t="n">
        <f aca="false">AV32</f>
        <v>0</v>
      </c>
      <c r="AW83" s="3" t="n">
        <f aca="false">AW32</f>
        <v>0</v>
      </c>
      <c r="AX83" s="3" t="n">
        <f aca="false">AX32</f>
        <v>0</v>
      </c>
      <c r="AY83" s="3" t="n">
        <f aca="false">AY32</f>
        <v>0</v>
      </c>
      <c r="AZ83" s="3" t="n">
        <f aca="false">AZ32</f>
        <v>0</v>
      </c>
      <c r="BA83" s="3" t="n">
        <f aca="false">BA32</f>
        <v>0</v>
      </c>
      <c r="BB83" s="3" t="n">
        <f aca="false">BB32</f>
        <v>0</v>
      </c>
      <c r="BC83" s="3" t="n">
        <f aca="false">BC32</f>
        <v>0</v>
      </c>
      <c r="BD83" s="3" t="n">
        <f aca="false">BD32</f>
        <v>0</v>
      </c>
      <c r="BE83" s="3" t="n">
        <f aca="false">BE32</f>
        <v>0</v>
      </c>
      <c r="BF83" s="3" t="n">
        <f aca="false">BF32</f>
        <v>0</v>
      </c>
      <c r="BG83" s="3" t="n">
        <f aca="false">BG32</f>
        <v>0</v>
      </c>
      <c r="BH83" s="3" t="n">
        <f aca="false">BH32</f>
        <v>0</v>
      </c>
      <c r="BI83" s="3" t="n">
        <f aca="false">BI32</f>
        <v>0</v>
      </c>
      <c r="BJ83" s="3" t="n">
        <f aca="false">BJ32</f>
        <v>0</v>
      </c>
      <c r="BK83" s="3" t="n">
        <f aca="false">BK32</f>
        <v>0</v>
      </c>
      <c r="BL83" s="3" t="n">
        <f aca="false">BL32</f>
        <v>0</v>
      </c>
      <c r="BM83" s="3" t="n">
        <f aca="false">BM32</f>
        <v>0</v>
      </c>
      <c r="BN83" s="3" t="n">
        <f aca="false">BN32</f>
        <v>0</v>
      </c>
      <c r="BO83" s="3" t="n">
        <f aca="false">BO32</f>
        <v>0</v>
      </c>
      <c r="BP83" s="3" t="n">
        <f aca="false">BP32</f>
        <v>0</v>
      </c>
      <c r="BQ83" s="3" t="n">
        <f aca="false">BQ32</f>
        <v>0</v>
      </c>
      <c r="BR83" s="3" t="n">
        <f aca="false">BR32</f>
        <v>0</v>
      </c>
      <c r="BS83" s="3" t="n">
        <f aca="false">BS32</f>
        <v>0</v>
      </c>
      <c r="BT83" s="3" t="n">
        <f aca="false">BT32</f>
        <v>0</v>
      </c>
      <c r="BU83" s="3" t="n">
        <f aca="false">BU32</f>
        <v>0</v>
      </c>
      <c r="BV83" s="3" t="n">
        <f aca="false">BV32</f>
        <v>0</v>
      </c>
      <c r="BW83" s="3" t="n">
        <f aca="false">BW32</f>
        <v>0</v>
      </c>
      <c r="BX83" s="3" t="n">
        <f aca="false">BX32</f>
        <v>0</v>
      </c>
      <c r="BY83" s="3" t="n">
        <f aca="false">BY32</f>
        <v>0</v>
      </c>
      <c r="BZ83" s="3" t="n">
        <f aca="false">BZ32</f>
        <v>0</v>
      </c>
      <c r="CA83" s="3" t="n">
        <f aca="false">CA32</f>
        <v>0</v>
      </c>
      <c r="CB83" s="3" t="n">
        <f aca="false">CB32</f>
        <v>0</v>
      </c>
      <c r="CC83" s="3" t="n">
        <f aca="false">CC32</f>
        <v>0</v>
      </c>
      <c r="CD83" s="3" t="n">
        <f aca="false">CD32</f>
        <v>0</v>
      </c>
      <c r="CE83" s="3" t="n">
        <f aca="false">CE32</f>
        <v>0</v>
      </c>
      <c r="CF83" s="3" t="n">
        <f aca="false">CF32</f>
        <v>0</v>
      </c>
      <c r="CG83" s="3" t="n">
        <f aca="false">CG32</f>
        <v>0</v>
      </c>
      <c r="CH83" s="3" t="n">
        <f aca="false">CH32</f>
        <v>0</v>
      </c>
      <c r="CI83" s="3" t="n">
        <f aca="false">CI32</f>
        <v>0</v>
      </c>
      <c r="CJ83" s="3" t="n">
        <f aca="false">CJ32</f>
        <v>0</v>
      </c>
      <c r="CK83" s="3" t="n">
        <f aca="false">CK32</f>
        <v>0</v>
      </c>
      <c r="CL83" s="3" t="n">
        <f aca="false">CL32</f>
        <v>0</v>
      </c>
      <c r="CM83" s="3" t="n">
        <f aca="false">CM32</f>
        <v>0</v>
      </c>
      <c r="CN83" s="3" t="n">
        <f aca="false">CN32</f>
        <v>0</v>
      </c>
      <c r="CO83" s="3" t="n">
        <f aca="false">CO32</f>
        <v>0</v>
      </c>
      <c r="CP83" s="3" t="n">
        <f aca="false">CP32</f>
        <v>0</v>
      </c>
      <c r="CQ83" s="3" t="n">
        <f aca="false">CQ32</f>
        <v>0</v>
      </c>
      <c r="CR83" s="3" t="n">
        <f aca="false">CR32</f>
        <v>0</v>
      </c>
      <c r="CS83" s="3" t="n">
        <f aca="false">CS32</f>
        <v>0</v>
      </c>
      <c r="CT83" s="3" t="n">
        <f aca="false">CT32</f>
        <v>0</v>
      </c>
      <c r="CU83" s="3" t="n">
        <f aca="false">CU32</f>
        <v>0</v>
      </c>
      <c r="CV83" s="3" t="n">
        <f aca="false">CV32</f>
        <v>0</v>
      </c>
      <c r="CW83" s="3" t="n">
        <f aca="false">CW32</f>
        <v>0</v>
      </c>
      <c r="CX83" s="3" t="n">
        <f aca="false">CX32</f>
        <v>0</v>
      </c>
      <c r="CY83" s="3" t="n">
        <f aca="false">CY32</f>
        <v>0</v>
      </c>
      <c r="CZ83" s="3" t="n">
        <f aca="false">CZ32</f>
        <v>0</v>
      </c>
      <c r="DA83" s="3" t="n">
        <f aca="false">DA32</f>
        <v>0</v>
      </c>
      <c r="DB83" s="3" t="n">
        <f aca="false">DB32</f>
        <v>0</v>
      </c>
      <c r="DC83" s="3" t="n">
        <f aca="false">DC32</f>
        <v>0</v>
      </c>
      <c r="DD83" s="3" t="n">
        <f aca="false">DD32</f>
        <v>0</v>
      </c>
      <c r="DE83" s="3" t="n">
        <f aca="false">DE32</f>
        <v>0</v>
      </c>
      <c r="DF83" s="3" t="n">
        <f aca="false">DF32</f>
        <v>0</v>
      </c>
      <c r="DG83" s="3" t="n">
        <f aca="false">DG32</f>
        <v>0</v>
      </c>
      <c r="DH83" s="3" t="n">
        <f aca="false">DH32</f>
        <v>0</v>
      </c>
      <c r="DI83" s="3" t="n">
        <f aca="false">DI32</f>
        <v>0</v>
      </c>
      <c r="DJ83" s="3" t="n">
        <f aca="false">DJ32</f>
        <v>0</v>
      </c>
      <c r="DK83" s="3" t="n">
        <f aca="false">DK32</f>
        <v>0</v>
      </c>
      <c r="DL83" s="3" t="n">
        <f aca="false">DL32</f>
        <v>0</v>
      </c>
      <c r="DM83" s="3" t="n">
        <f aca="false">DM32</f>
        <v>0</v>
      </c>
      <c r="DN83" s="3" t="n">
        <f aca="false">DN32</f>
        <v>0</v>
      </c>
      <c r="DO83" s="3" t="n">
        <f aca="false">DO32</f>
        <v>0</v>
      </c>
      <c r="DP83" s="3" t="n">
        <f aca="false">DP32</f>
        <v>0</v>
      </c>
      <c r="DQ83" s="3" t="n">
        <f aca="false">DQ32</f>
        <v>0</v>
      </c>
      <c r="DR83" s="3" t="n">
        <f aca="false">DR32</f>
        <v>0</v>
      </c>
      <c r="DS83" s="3" t="n">
        <f aca="false">DS32</f>
        <v>0</v>
      </c>
      <c r="DT83" s="3" t="n">
        <f aca="false">DT32</f>
        <v>0</v>
      </c>
      <c r="DU83" s="3" t="n">
        <f aca="false">DU32</f>
        <v>0</v>
      </c>
      <c r="DV83" s="3" t="n">
        <f aca="false">DV32</f>
        <v>0</v>
      </c>
      <c r="DW83" s="3" t="n">
        <f aca="false">DW32</f>
        <v>0</v>
      </c>
      <c r="DX83" s="3" t="n">
        <f aca="false">DX32</f>
        <v>0</v>
      </c>
      <c r="DY83" s="3" t="n">
        <f aca="false">DY32</f>
        <v>0</v>
      </c>
      <c r="DZ83" s="3" t="n">
        <f aca="false">DZ32</f>
        <v>0</v>
      </c>
      <c r="EA83" s="3" t="n">
        <f aca="false">EA32</f>
        <v>0</v>
      </c>
      <c r="EB83" s="3" t="n">
        <f aca="false">EB32</f>
        <v>0</v>
      </c>
      <c r="EC83" s="3" t="n">
        <f aca="false">EC32</f>
        <v>0</v>
      </c>
      <c r="ED83" s="3" t="n">
        <f aca="false">ED32</f>
        <v>0</v>
      </c>
      <c r="EE83" s="3" t="n">
        <f aca="false">EE32</f>
        <v>0</v>
      </c>
      <c r="EF83" s="3" t="n">
        <f aca="false">EF32</f>
        <v>0</v>
      </c>
      <c r="EG83" s="3" t="n">
        <f aca="false">EG32</f>
        <v>0</v>
      </c>
      <c r="EH83" s="3" t="n">
        <f aca="false">EH32</f>
        <v>0</v>
      </c>
      <c r="EI83" s="3" t="n">
        <f aca="false">EI32</f>
        <v>0</v>
      </c>
      <c r="EJ83" s="3" t="n">
        <f aca="false">EJ32</f>
        <v>0</v>
      </c>
      <c r="EK83" s="3" t="n">
        <f aca="false">EK32</f>
        <v>0</v>
      </c>
      <c r="EL83" s="3" t="n">
        <f aca="false">EL32</f>
        <v>0</v>
      </c>
      <c r="EM83" s="3" t="n">
        <f aca="false">EM32</f>
        <v>0</v>
      </c>
      <c r="EN83" s="3" t="n">
        <f aca="false">EN32</f>
        <v>0</v>
      </c>
      <c r="EO83" s="3" t="n">
        <f aca="false">EO32</f>
        <v>0</v>
      </c>
      <c r="EP83" s="3" t="n">
        <f aca="false">EP32</f>
        <v>0</v>
      </c>
      <c r="EQ83" s="3" t="n">
        <f aca="false">EQ32</f>
        <v>0</v>
      </c>
      <c r="ER83" s="3" t="n">
        <f aca="false">ER32</f>
        <v>0</v>
      </c>
      <c r="ES83" s="3" t="n">
        <f aca="false">ES32</f>
        <v>0</v>
      </c>
      <c r="ET83" s="3" t="n">
        <f aca="false">ET32</f>
        <v>0</v>
      </c>
      <c r="EU83" s="3" t="n">
        <f aca="false">EU32</f>
        <v>0</v>
      </c>
      <c r="EV83" s="3" t="n">
        <f aca="false">EV32</f>
        <v>0</v>
      </c>
      <c r="EW83" s="3" t="n">
        <f aca="false">EW32</f>
        <v>0</v>
      </c>
      <c r="EX83" s="3" t="n">
        <f aca="false">EX32</f>
        <v>0</v>
      </c>
      <c r="EY83" s="3" t="n">
        <f aca="false">EY32</f>
        <v>0</v>
      </c>
      <c r="EZ83" s="3" t="n">
        <f aca="false">EZ32</f>
        <v>0</v>
      </c>
      <c r="FA83" s="3" t="n">
        <f aca="false">FA32</f>
        <v>0</v>
      </c>
      <c r="FB83" s="3" t="n">
        <f aca="false">FB32</f>
        <v>0</v>
      </c>
      <c r="FC83" s="3" t="n">
        <f aca="false">FC32</f>
        <v>0</v>
      </c>
      <c r="FD83" s="3" t="n">
        <f aca="false">FD32</f>
        <v>0</v>
      </c>
      <c r="FE83" s="3" t="n">
        <f aca="false">FE32</f>
        <v>0</v>
      </c>
      <c r="FF83" s="3" t="n">
        <f aca="false">FF32</f>
        <v>0</v>
      </c>
      <c r="FG83" s="3" t="n">
        <f aca="false">FG32</f>
        <v>0</v>
      </c>
      <c r="FH83" s="3" t="n">
        <f aca="false">FH32</f>
        <v>0</v>
      </c>
      <c r="FI83" s="3" t="n">
        <f aca="false">FI32</f>
        <v>0</v>
      </c>
      <c r="FJ83" s="3" t="n">
        <f aca="false">FJ32</f>
        <v>0</v>
      </c>
      <c r="FK83" s="3" t="n">
        <f aca="false">FK32</f>
        <v>0</v>
      </c>
      <c r="FL83" s="3" t="n">
        <f aca="false">FL32</f>
        <v>0</v>
      </c>
      <c r="FM83" s="3" t="n">
        <f aca="false">FM32</f>
        <v>0</v>
      </c>
      <c r="FN83" s="3" t="n">
        <f aca="false">FN32</f>
        <v>0</v>
      </c>
      <c r="FO83" s="3" t="n">
        <f aca="false">FO32</f>
        <v>0</v>
      </c>
      <c r="FP83" s="3" t="n">
        <f aca="false">FP32</f>
        <v>0</v>
      </c>
      <c r="FQ83" s="3" t="n">
        <f aca="false">FQ32</f>
        <v>0</v>
      </c>
      <c r="FR83" s="3" t="n">
        <f aca="false">FR32</f>
        <v>0</v>
      </c>
      <c r="FS83" s="3" t="n">
        <f aca="false">FS32</f>
        <v>0</v>
      </c>
      <c r="FT83" s="3" t="n">
        <f aca="false">FT32</f>
        <v>0</v>
      </c>
      <c r="FU83" s="3" t="n">
        <f aca="false">FU32</f>
        <v>0</v>
      </c>
      <c r="FV83" s="3" t="n">
        <f aca="false">FV32</f>
        <v>0</v>
      </c>
      <c r="FW83" s="3" t="n">
        <f aca="false">FW32</f>
        <v>0</v>
      </c>
      <c r="FX83" s="3" t="n">
        <f aca="false">FX32</f>
        <v>0</v>
      </c>
      <c r="FY83" s="3" t="n">
        <f aca="false">FY32</f>
        <v>0</v>
      </c>
      <c r="FZ83" s="3" t="n">
        <f aca="false">FZ32</f>
        <v>0</v>
      </c>
      <c r="GA83" s="3" t="n">
        <f aca="false">GA32</f>
        <v>0</v>
      </c>
      <c r="GB83" s="3" t="n">
        <f aca="false">GB32</f>
        <v>0</v>
      </c>
      <c r="GC83" s="3" t="n">
        <f aca="false">GC32</f>
        <v>0</v>
      </c>
      <c r="GD83" s="3" t="n">
        <f aca="false">GD32</f>
        <v>0</v>
      </c>
      <c r="GE83" s="3" t="n">
        <f aca="false">GE32</f>
        <v>0</v>
      </c>
      <c r="GF83" s="3" t="n">
        <f aca="false">GF32</f>
        <v>0</v>
      </c>
      <c r="GG83" s="3" t="n">
        <f aca="false">GG32</f>
        <v>0</v>
      </c>
      <c r="GH83" s="3" t="n">
        <f aca="false">GH32</f>
        <v>0</v>
      </c>
      <c r="GI83" s="3" t="n">
        <f aca="false">GI32</f>
        <v>0</v>
      </c>
      <c r="GJ83" s="3" t="n">
        <f aca="false">GJ32</f>
        <v>0</v>
      </c>
      <c r="GK83" s="3" t="n">
        <f aca="false">GK32</f>
        <v>0</v>
      </c>
      <c r="GL83" s="3" t="n">
        <f aca="false">GL32</f>
        <v>0</v>
      </c>
      <c r="GM83" s="3" t="n">
        <f aca="false">GM32</f>
        <v>0</v>
      </c>
      <c r="GN83" s="3" t="n">
        <f aca="false">GN32</f>
        <v>0</v>
      </c>
      <c r="GO83" s="3" t="n">
        <f aca="false">GO32</f>
        <v>0</v>
      </c>
      <c r="GP83" s="3" t="n">
        <f aca="false">GP32</f>
        <v>0</v>
      </c>
      <c r="GQ83" s="3" t="n">
        <f aca="false">GQ32</f>
        <v>0</v>
      </c>
      <c r="GR83" s="3" t="n">
        <f aca="false">GR32</f>
        <v>0</v>
      </c>
      <c r="GS83" s="3" t="n">
        <f aca="false">GS32</f>
        <v>0</v>
      </c>
      <c r="GT83" s="3" t="n">
        <f aca="false">GT32</f>
        <v>0</v>
      </c>
      <c r="GU83" s="3" t="n">
        <f aca="false">GU32</f>
        <v>0</v>
      </c>
      <c r="GV83" s="3" t="n">
        <f aca="false">GV32</f>
        <v>0</v>
      </c>
      <c r="GW83" s="3" t="n">
        <f aca="false">GW32</f>
        <v>0</v>
      </c>
      <c r="GX83" s="3" t="n">
        <f aca="false">GX32</f>
        <v>0</v>
      </c>
      <c r="GY83" s="3" t="n">
        <f aca="false">GY32</f>
        <v>0</v>
      </c>
      <c r="GZ83" s="3" t="n">
        <f aca="false">GZ32</f>
        <v>0</v>
      </c>
      <c r="HA83" s="3" t="n">
        <f aca="false">HA32</f>
        <v>0</v>
      </c>
      <c r="HB83" s="3" t="n">
        <f aca="false">HB32</f>
        <v>0</v>
      </c>
      <c r="HC83" s="3" t="n">
        <f aca="false">HC32</f>
        <v>0</v>
      </c>
      <c r="HD83" s="3" t="n">
        <f aca="false">HD32</f>
        <v>0</v>
      </c>
      <c r="HE83" s="3" t="n">
        <f aca="false">HE32</f>
        <v>0</v>
      </c>
      <c r="HF83" s="3" t="n">
        <f aca="false">HF32</f>
        <v>0</v>
      </c>
      <c r="HG83" s="3" t="n">
        <f aca="false">HG32</f>
        <v>0</v>
      </c>
      <c r="HH83" s="3" t="n">
        <f aca="false">HH32</f>
        <v>0</v>
      </c>
      <c r="HI83" s="3" t="n">
        <f aca="false">HI32</f>
        <v>0</v>
      </c>
      <c r="HJ83" s="3" t="n">
        <f aca="false">HJ32</f>
        <v>0</v>
      </c>
      <c r="HK83" s="3" t="n">
        <f aca="false">HK32</f>
        <v>0</v>
      </c>
      <c r="HL83" s="3" t="n">
        <f aca="false">HL32</f>
        <v>0</v>
      </c>
      <c r="HM83" s="3" t="n">
        <f aca="false">HM32</f>
        <v>0</v>
      </c>
      <c r="HN83" s="3" t="n">
        <f aca="false">HN32</f>
        <v>0</v>
      </c>
      <c r="HO83" s="3" t="n">
        <f aca="false">HO32</f>
        <v>0</v>
      </c>
      <c r="HP83" s="3" t="n">
        <f aca="false">HP32</f>
        <v>0</v>
      </c>
      <c r="HQ83" s="3" t="n">
        <f aca="false">HQ32</f>
        <v>0</v>
      </c>
      <c r="HR83" s="3" t="n">
        <f aca="false">HR32</f>
        <v>0</v>
      </c>
      <c r="HS83" s="3" t="n">
        <f aca="false">HS32</f>
        <v>0</v>
      </c>
      <c r="HT83" s="3" t="n">
        <f aca="false">HT32</f>
        <v>0</v>
      </c>
      <c r="HU83" s="3" t="n">
        <f aca="false">HU32</f>
        <v>0</v>
      </c>
      <c r="HV83" s="3" t="n">
        <f aca="false">HV32</f>
        <v>0</v>
      </c>
      <c r="HW83" s="3" t="n">
        <f aca="false">HW32</f>
        <v>0</v>
      </c>
      <c r="HX83" s="3" t="n">
        <f aca="false">HX32</f>
        <v>0</v>
      </c>
      <c r="HY83" s="3" t="n">
        <f aca="false">HY32</f>
        <v>0</v>
      </c>
      <c r="HZ83" s="3" t="n">
        <f aca="false">HZ32</f>
        <v>0</v>
      </c>
      <c r="IA83" s="3" t="n">
        <f aca="false">IA32</f>
        <v>0</v>
      </c>
      <c r="IB83" s="3" t="n">
        <f aca="false">IB32</f>
        <v>0</v>
      </c>
      <c r="IC83" s="3" t="n">
        <f aca="false">IC32</f>
        <v>0</v>
      </c>
      <c r="ID83" s="3" t="n">
        <f aca="false">ID32</f>
        <v>0</v>
      </c>
      <c r="IE83" s="3" t="n">
        <f aca="false">IE32</f>
        <v>0</v>
      </c>
      <c r="IF83" s="3" t="n">
        <f aca="false">IF32</f>
        <v>0</v>
      </c>
      <c r="IG83" s="3" t="n">
        <f aca="false">IG32</f>
        <v>0</v>
      </c>
      <c r="IH83" s="3" t="n">
        <f aca="false">IH32</f>
        <v>0</v>
      </c>
      <c r="II83" s="3" t="n">
        <f aca="false">II32</f>
        <v>0</v>
      </c>
      <c r="IJ83" s="3" t="n">
        <f aca="false">IJ32</f>
        <v>0</v>
      </c>
      <c r="IK83" s="3" t="n">
        <f aca="false">IK32</f>
        <v>0</v>
      </c>
      <c r="IL83" s="3" t="n">
        <f aca="false">IL32</f>
        <v>0</v>
      </c>
      <c r="IM83" s="3" t="n">
        <f aca="false">IM32</f>
        <v>0</v>
      </c>
      <c r="IN83" s="3" t="n">
        <f aca="false">IN32</f>
        <v>0</v>
      </c>
      <c r="IO83" s="3" t="n">
        <f aca="false">IO32</f>
        <v>0</v>
      </c>
      <c r="IP83" s="3" t="n">
        <f aca="false">IP32</f>
        <v>0</v>
      </c>
      <c r="IQ83" s="3" t="n">
        <f aca="false">IQ32</f>
        <v>0</v>
      </c>
      <c r="IR83" s="3" t="n">
        <f aca="false">IR32</f>
        <v>0</v>
      </c>
      <c r="IS83" s="3" t="n">
        <f aca="false">IS32</f>
        <v>0</v>
      </c>
      <c r="IT83" s="3" t="n">
        <f aca="false">IT32</f>
        <v>0</v>
      </c>
      <c r="IU83" s="3" t="n">
        <f aca="false">IU32</f>
        <v>0</v>
      </c>
      <c r="IV83" s="3" t="n">
        <f aca="false">IV32</f>
        <v>0</v>
      </c>
    </row>
    <row r="84" s="3" customFormat="true" ht="12.75" hidden="false" customHeight="false" outlineLevel="0" collapsed="false">
      <c r="A84" s="1"/>
      <c r="B84" s="2"/>
      <c r="C84" s="2" t="s">
        <v>63</v>
      </c>
      <c r="D84" s="3" t="n">
        <f aca="false">D74</f>
        <v>0</v>
      </c>
      <c r="E84" s="3" t="n">
        <f aca="false">E74</f>
        <v>11.3425925925926</v>
      </c>
      <c r="F84" s="3" t="n">
        <f aca="false">F74</f>
        <v>24.3717206790123</v>
      </c>
      <c r="G84" s="3" t="n">
        <f aca="false">G74</f>
        <v>35.4444445998371</v>
      </c>
      <c r="H84" s="3" t="n">
        <f aca="false">H74</f>
        <v>49.0262038653612</v>
      </c>
      <c r="I84" s="3" t="n">
        <f aca="false">I74</f>
        <v>59.4161355712751</v>
      </c>
      <c r="J84" s="3" t="n">
        <f aca="false">J74</f>
        <v>73.9643397342971</v>
      </c>
      <c r="K84" s="3" t="n">
        <f aca="false">K74</f>
        <v>86.548576160525</v>
      </c>
      <c r="L84" s="3" t="n">
        <f aca="false">L74</f>
        <v>95.8993466114867</v>
      </c>
      <c r="M84" s="3" t="n">
        <f aca="false">M74</f>
        <v>111.918411265584</v>
      </c>
      <c r="N84" s="3" t="n">
        <f aca="false">N74</f>
        <v>120.566578227664</v>
      </c>
      <c r="O84" s="3" t="n">
        <f aca="false">O74</f>
        <v>137.58012925985</v>
      </c>
      <c r="P84" s="3" t="n">
        <f aca="false">P74</f>
        <v>150.535457791644</v>
      </c>
      <c r="Q84" s="3" t="n">
        <f aca="false">Q74</f>
        <v>147.209723165885</v>
      </c>
      <c r="R84" s="3" t="n">
        <f aca="false">R74</f>
        <v>176.577860236118</v>
      </c>
      <c r="S84" s="3" t="n">
        <f aca="false">S74</f>
        <v>183.435319680875</v>
      </c>
      <c r="T84" s="3" t="n">
        <f aca="false">T74</f>
        <v>202.983492674523</v>
      </c>
      <c r="U84" s="3" t="n">
        <f aca="false">U74</f>
        <v>209.109662798694</v>
      </c>
      <c r="V84" s="3" t="n">
        <f aca="false">V74</f>
        <v>229.692924970339</v>
      </c>
      <c r="W84" s="3" t="n">
        <f aca="false">W74</f>
        <v>243.185578143777</v>
      </c>
      <c r="X84" s="3" t="n">
        <f aca="false">X74</f>
        <v>248.198373845369</v>
      </c>
      <c r="Y84" s="3" t="n">
        <f aca="false">Y74</f>
        <v>270.357540085936</v>
      </c>
      <c r="Z84" s="3" t="n">
        <f aca="false">Z74</f>
        <v>274.617823397074</v>
      </c>
      <c r="AA84" s="3" t="n">
        <f aca="false">AA74</f>
        <v>297.842118595142</v>
      </c>
      <c r="AB84" s="3" t="n">
        <f aca="false">AB74</f>
        <v>0</v>
      </c>
      <c r="AC84" s="3" t="n">
        <f aca="false">AC74</f>
        <v>0</v>
      </c>
      <c r="AD84" s="3" t="n">
        <f aca="false">AD74</f>
        <v>0</v>
      </c>
      <c r="AE84" s="3" t="n">
        <f aca="false">AE74</f>
        <v>0</v>
      </c>
      <c r="AF84" s="3" t="n">
        <f aca="false">AF74</f>
        <v>0</v>
      </c>
      <c r="AG84" s="3" t="n">
        <f aca="false">AG74</f>
        <v>0</v>
      </c>
      <c r="AH84" s="3" t="n">
        <f aca="false">AH74</f>
        <v>0</v>
      </c>
      <c r="AI84" s="3" t="n">
        <f aca="false">AI74</f>
        <v>0</v>
      </c>
      <c r="AJ84" s="3" t="n">
        <f aca="false">AJ74</f>
        <v>0</v>
      </c>
      <c r="AK84" s="3" t="n">
        <f aca="false">AK74</f>
        <v>0</v>
      </c>
      <c r="AL84" s="3" t="n">
        <f aca="false">AL74</f>
        <v>0</v>
      </c>
      <c r="AM84" s="3" t="n">
        <f aca="false">AM74</f>
        <v>0</v>
      </c>
      <c r="AN84" s="3" t="n">
        <f aca="false">AN74</f>
        <v>0</v>
      </c>
      <c r="AO84" s="3" t="n">
        <f aca="false">AO74</f>
        <v>0</v>
      </c>
      <c r="AP84" s="3" t="n">
        <f aca="false">AP74</f>
        <v>0</v>
      </c>
      <c r="AQ84" s="3" t="n">
        <f aca="false">AQ74</f>
        <v>0</v>
      </c>
      <c r="AR84" s="3" t="n">
        <f aca="false">AR74</f>
        <v>0</v>
      </c>
      <c r="AS84" s="3" t="n">
        <f aca="false">AS74</f>
        <v>0</v>
      </c>
      <c r="AT84" s="3" t="n">
        <f aca="false">AT74</f>
        <v>0</v>
      </c>
      <c r="AU84" s="3" t="n">
        <f aca="false">AU74</f>
        <v>0</v>
      </c>
      <c r="AV84" s="3" t="n">
        <f aca="false">AV74</f>
        <v>0</v>
      </c>
      <c r="AW84" s="3" t="n">
        <f aca="false">AW74</f>
        <v>0</v>
      </c>
      <c r="AX84" s="3" t="n">
        <f aca="false">AX74</f>
        <v>0</v>
      </c>
      <c r="AY84" s="3" t="n">
        <f aca="false">AY74</f>
        <v>0</v>
      </c>
      <c r="AZ84" s="3" t="n">
        <f aca="false">AZ74</f>
        <v>0</v>
      </c>
      <c r="BA84" s="3" t="n">
        <f aca="false">BA74</f>
        <v>0</v>
      </c>
      <c r="BB84" s="3" t="n">
        <f aca="false">BB74</f>
        <v>0</v>
      </c>
      <c r="BC84" s="3" t="n">
        <f aca="false">BC74</f>
        <v>0</v>
      </c>
      <c r="BD84" s="3" t="n">
        <f aca="false">BD74</f>
        <v>0</v>
      </c>
      <c r="BE84" s="3" t="n">
        <f aca="false">BE74</f>
        <v>0</v>
      </c>
      <c r="BF84" s="3" t="n">
        <f aca="false">BF74</f>
        <v>0</v>
      </c>
      <c r="BG84" s="3" t="n">
        <f aca="false">BG74</f>
        <v>0</v>
      </c>
      <c r="BH84" s="3" t="n">
        <f aca="false">BH74</f>
        <v>0</v>
      </c>
      <c r="BI84" s="3" t="n">
        <f aca="false">BI74</f>
        <v>0</v>
      </c>
      <c r="BJ84" s="3" t="n">
        <f aca="false">BJ74</f>
        <v>0</v>
      </c>
      <c r="BK84" s="3" t="n">
        <f aca="false">BK74</f>
        <v>0</v>
      </c>
      <c r="BL84" s="3" t="n">
        <f aca="false">BL74</f>
        <v>0</v>
      </c>
      <c r="BM84" s="3" t="n">
        <f aca="false">BM74</f>
        <v>0</v>
      </c>
      <c r="BN84" s="3" t="n">
        <f aca="false">BN74</f>
        <v>0</v>
      </c>
      <c r="BO84" s="3" t="n">
        <f aca="false">BO74</f>
        <v>0</v>
      </c>
      <c r="BP84" s="3" t="n">
        <f aca="false">BP74</f>
        <v>0</v>
      </c>
      <c r="BQ84" s="3" t="n">
        <f aca="false">BQ74</f>
        <v>0</v>
      </c>
      <c r="BR84" s="3" t="n">
        <f aca="false">BR74</f>
        <v>0</v>
      </c>
      <c r="BS84" s="3" t="n">
        <f aca="false">BS74</f>
        <v>0</v>
      </c>
      <c r="BT84" s="3" t="n">
        <f aca="false">BT74</f>
        <v>0</v>
      </c>
      <c r="BU84" s="3" t="n">
        <f aca="false">BU74</f>
        <v>0</v>
      </c>
      <c r="BV84" s="3" t="n">
        <f aca="false">BV74</f>
        <v>0</v>
      </c>
      <c r="BW84" s="3" t="n">
        <f aca="false">BW74</f>
        <v>0</v>
      </c>
      <c r="BX84" s="3" t="n">
        <f aca="false">BX74</f>
        <v>0</v>
      </c>
      <c r="BY84" s="3" t="n">
        <f aca="false">BY74</f>
        <v>0</v>
      </c>
      <c r="BZ84" s="3" t="n">
        <f aca="false">BZ74</f>
        <v>0</v>
      </c>
      <c r="CA84" s="3" t="n">
        <f aca="false">CA74</f>
        <v>0</v>
      </c>
      <c r="CB84" s="3" t="n">
        <f aca="false">CB74</f>
        <v>0</v>
      </c>
      <c r="CC84" s="3" t="n">
        <f aca="false">CC74</f>
        <v>0</v>
      </c>
      <c r="CD84" s="3" t="n">
        <f aca="false">CD74</f>
        <v>0</v>
      </c>
      <c r="CE84" s="3" t="n">
        <f aca="false">CE74</f>
        <v>0</v>
      </c>
      <c r="CF84" s="3" t="n">
        <f aca="false">CF74</f>
        <v>0</v>
      </c>
      <c r="CG84" s="3" t="n">
        <f aca="false">CG74</f>
        <v>0</v>
      </c>
      <c r="CH84" s="3" t="n">
        <f aca="false">CH74</f>
        <v>0</v>
      </c>
      <c r="CI84" s="3" t="n">
        <f aca="false">CI74</f>
        <v>0</v>
      </c>
      <c r="CJ84" s="3" t="n">
        <f aca="false">CJ74</f>
        <v>0</v>
      </c>
      <c r="CK84" s="3" t="n">
        <f aca="false">CK74</f>
        <v>0</v>
      </c>
      <c r="CL84" s="3" t="n">
        <f aca="false">CL74</f>
        <v>0</v>
      </c>
      <c r="CM84" s="3" t="n">
        <f aca="false">CM74</f>
        <v>0</v>
      </c>
      <c r="CN84" s="3" t="n">
        <f aca="false">CN74</f>
        <v>0</v>
      </c>
      <c r="CO84" s="3" t="n">
        <f aca="false">CO74</f>
        <v>0</v>
      </c>
      <c r="CP84" s="3" t="n">
        <f aca="false">CP74</f>
        <v>0</v>
      </c>
      <c r="CQ84" s="3" t="n">
        <f aca="false">CQ74</f>
        <v>0</v>
      </c>
      <c r="CR84" s="3" t="n">
        <f aca="false">CR74</f>
        <v>0</v>
      </c>
      <c r="CS84" s="3" t="n">
        <f aca="false">CS74</f>
        <v>0</v>
      </c>
      <c r="CT84" s="3" t="n">
        <f aca="false">CT74</f>
        <v>0</v>
      </c>
      <c r="CU84" s="3" t="n">
        <f aca="false">CU74</f>
        <v>0</v>
      </c>
      <c r="CV84" s="3" t="n">
        <f aca="false">CV74</f>
        <v>0</v>
      </c>
      <c r="CW84" s="3" t="n">
        <f aca="false">CW74</f>
        <v>0</v>
      </c>
      <c r="CX84" s="3" t="n">
        <f aca="false">CX74</f>
        <v>0</v>
      </c>
      <c r="CY84" s="3" t="n">
        <f aca="false">CY74</f>
        <v>0</v>
      </c>
      <c r="CZ84" s="3" t="n">
        <f aca="false">CZ74</f>
        <v>0</v>
      </c>
      <c r="DA84" s="3" t="n">
        <f aca="false">DA74</f>
        <v>0</v>
      </c>
      <c r="DB84" s="3" t="n">
        <f aca="false">DB74</f>
        <v>0</v>
      </c>
      <c r="DC84" s="3" t="n">
        <f aca="false">DC74</f>
        <v>0</v>
      </c>
      <c r="DD84" s="3" t="n">
        <f aca="false">DD74</f>
        <v>0</v>
      </c>
      <c r="DE84" s="3" t="n">
        <f aca="false">DE74</f>
        <v>0</v>
      </c>
      <c r="DF84" s="3" t="n">
        <f aca="false">DF74</f>
        <v>0</v>
      </c>
      <c r="DG84" s="3" t="n">
        <f aca="false">DG74</f>
        <v>0</v>
      </c>
      <c r="DH84" s="3" t="n">
        <f aca="false">DH74</f>
        <v>0</v>
      </c>
      <c r="DI84" s="3" t="n">
        <f aca="false">DI74</f>
        <v>0</v>
      </c>
      <c r="DJ84" s="3" t="n">
        <f aca="false">DJ74</f>
        <v>0</v>
      </c>
      <c r="DK84" s="3" t="n">
        <f aca="false">DK74</f>
        <v>0</v>
      </c>
      <c r="DL84" s="3" t="n">
        <f aca="false">DL74</f>
        <v>0</v>
      </c>
      <c r="DM84" s="3" t="n">
        <f aca="false">DM74</f>
        <v>0</v>
      </c>
      <c r="DN84" s="3" t="n">
        <f aca="false">DN74</f>
        <v>0</v>
      </c>
      <c r="DO84" s="3" t="n">
        <f aca="false">DO74</f>
        <v>0</v>
      </c>
      <c r="DP84" s="3" t="n">
        <f aca="false">DP74</f>
        <v>0</v>
      </c>
      <c r="DQ84" s="3" t="n">
        <f aca="false">DQ74</f>
        <v>0</v>
      </c>
      <c r="DR84" s="3" t="n">
        <f aca="false">DR74</f>
        <v>0</v>
      </c>
      <c r="DS84" s="3" t="n">
        <f aca="false">DS74</f>
        <v>0</v>
      </c>
      <c r="DT84" s="3" t="n">
        <f aca="false">DT74</f>
        <v>0</v>
      </c>
      <c r="DU84" s="3" t="n">
        <f aca="false">DU74</f>
        <v>0</v>
      </c>
      <c r="DV84" s="3" t="n">
        <f aca="false">DV74</f>
        <v>0</v>
      </c>
      <c r="DW84" s="3" t="n">
        <f aca="false">DW74</f>
        <v>0</v>
      </c>
      <c r="DX84" s="3" t="n">
        <f aca="false">DX74</f>
        <v>0</v>
      </c>
      <c r="DY84" s="3" t="n">
        <f aca="false">DY74</f>
        <v>0</v>
      </c>
      <c r="DZ84" s="3" t="n">
        <f aca="false">DZ74</f>
        <v>0</v>
      </c>
      <c r="EA84" s="3" t="n">
        <f aca="false">EA74</f>
        <v>0</v>
      </c>
      <c r="EB84" s="3" t="n">
        <f aca="false">EB74</f>
        <v>0</v>
      </c>
      <c r="EC84" s="3" t="n">
        <f aca="false">EC74</f>
        <v>0</v>
      </c>
      <c r="ED84" s="3" t="n">
        <f aca="false">ED74</f>
        <v>0</v>
      </c>
      <c r="EE84" s="3" t="n">
        <f aca="false">EE74</f>
        <v>0</v>
      </c>
      <c r="EF84" s="3" t="n">
        <f aca="false">EF74</f>
        <v>0</v>
      </c>
      <c r="EG84" s="3" t="n">
        <f aca="false">EG74</f>
        <v>0</v>
      </c>
      <c r="EH84" s="3" t="n">
        <f aca="false">EH74</f>
        <v>0</v>
      </c>
      <c r="EI84" s="3" t="n">
        <f aca="false">EI74</f>
        <v>0</v>
      </c>
      <c r="EJ84" s="3" t="n">
        <f aca="false">EJ74</f>
        <v>0</v>
      </c>
      <c r="EK84" s="3" t="n">
        <f aca="false">EK74</f>
        <v>0</v>
      </c>
      <c r="EL84" s="3" t="n">
        <f aca="false">EL74</f>
        <v>0</v>
      </c>
      <c r="EM84" s="3" t="n">
        <f aca="false">EM74</f>
        <v>0</v>
      </c>
      <c r="EN84" s="3" t="n">
        <f aca="false">EN74</f>
        <v>0</v>
      </c>
      <c r="EO84" s="3" t="n">
        <f aca="false">EO74</f>
        <v>0</v>
      </c>
      <c r="EP84" s="3" t="n">
        <f aca="false">EP74</f>
        <v>0</v>
      </c>
      <c r="EQ84" s="3" t="n">
        <f aca="false">EQ74</f>
        <v>0</v>
      </c>
      <c r="ER84" s="3" t="n">
        <f aca="false">ER74</f>
        <v>0</v>
      </c>
      <c r="ES84" s="3" t="n">
        <f aca="false">ES74</f>
        <v>0</v>
      </c>
      <c r="ET84" s="3" t="n">
        <f aca="false">ET74</f>
        <v>0</v>
      </c>
      <c r="EU84" s="3" t="n">
        <f aca="false">EU74</f>
        <v>0</v>
      </c>
      <c r="EV84" s="3" t="n">
        <f aca="false">EV74</f>
        <v>0</v>
      </c>
      <c r="EW84" s="3" t="n">
        <f aca="false">EW74</f>
        <v>0</v>
      </c>
      <c r="EX84" s="3" t="n">
        <f aca="false">EX74</f>
        <v>0</v>
      </c>
      <c r="EY84" s="3" t="n">
        <f aca="false">EY74</f>
        <v>0</v>
      </c>
      <c r="EZ84" s="3" t="n">
        <f aca="false">EZ74</f>
        <v>0</v>
      </c>
      <c r="FA84" s="3" t="n">
        <f aca="false">FA74</f>
        <v>0</v>
      </c>
      <c r="FB84" s="3" t="n">
        <f aca="false">FB74</f>
        <v>0</v>
      </c>
      <c r="FC84" s="3" t="n">
        <f aca="false">FC74</f>
        <v>0</v>
      </c>
      <c r="FD84" s="3" t="n">
        <f aca="false">FD74</f>
        <v>0</v>
      </c>
      <c r="FE84" s="3" t="n">
        <f aca="false">FE74</f>
        <v>0</v>
      </c>
      <c r="FF84" s="3" t="n">
        <f aca="false">FF74</f>
        <v>0</v>
      </c>
      <c r="FG84" s="3" t="n">
        <f aca="false">FG74</f>
        <v>0</v>
      </c>
      <c r="FH84" s="3" t="n">
        <f aca="false">FH74</f>
        <v>0</v>
      </c>
      <c r="FI84" s="3" t="n">
        <f aca="false">FI74</f>
        <v>0</v>
      </c>
      <c r="FJ84" s="3" t="n">
        <f aca="false">FJ74</f>
        <v>0</v>
      </c>
      <c r="FK84" s="3" t="n">
        <f aca="false">FK74</f>
        <v>0</v>
      </c>
      <c r="FL84" s="3" t="n">
        <f aca="false">FL74</f>
        <v>0</v>
      </c>
      <c r="FM84" s="3" t="n">
        <f aca="false">FM74</f>
        <v>0</v>
      </c>
      <c r="FN84" s="3" t="n">
        <f aca="false">FN74</f>
        <v>0</v>
      </c>
      <c r="FO84" s="3" t="n">
        <f aca="false">FO74</f>
        <v>0</v>
      </c>
      <c r="FP84" s="3" t="n">
        <f aca="false">FP74</f>
        <v>0</v>
      </c>
      <c r="FQ84" s="3" t="n">
        <f aca="false">FQ74</f>
        <v>0</v>
      </c>
      <c r="FR84" s="3" t="n">
        <f aca="false">FR74</f>
        <v>0</v>
      </c>
      <c r="FS84" s="3" t="n">
        <f aca="false">FS74</f>
        <v>0</v>
      </c>
      <c r="FT84" s="3" t="n">
        <f aca="false">FT74</f>
        <v>0</v>
      </c>
      <c r="FU84" s="3" t="n">
        <f aca="false">FU74</f>
        <v>0</v>
      </c>
      <c r="FV84" s="3" t="n">
        <f aca="false">FV74</f>
        <v>0</v>
      </c>
      <c r="FW84" s="3" t="n">
        <f aca="false">FW74</f>
        <v>0</v>
      </c>
      <c r="FX84" s="3" t="n">
        <f aca="false">FX74</f>
        <v>0</v>
      </c>
      <c r="FY84" s="3" t="n">
        <f aca="false">FY74</f>
        <v>0</v>
      </c>
      <c r="FZ84" s="3" t="n">
        <f aca="false">FZ74</f>
        <v>0</v>
      </c>
      <c r="GA84" s="3" t="n">
        <f aca="false">GA74</f>
        <v>0</v>
      </c>
      <c r="GB84" s="3" t="n">
        <f aca="false">GB74</f>
        <v>0</v>
      </c>
      <c r="GC84" s="3" t="n">
        <f aca="false">GC74</f>
        <v>0</v>
      </c>
      <c r="GD84" s="3" t="n">
        <f aca="false">GD74</f>
        <v>0</v>
      </c>
      <c r="GE84" s="3" t="n">
        <f aca="false">GE74</f>
        <v>0</v>
      </c>
      <c r="GF84" s="3" t="n">
        <f aca="false">GF74</f>
        <v>0</v>
      </c>
      <c r="GG84" s="3" t="n">
        <f aca="false">GG74</f>
        <v>0</v>
      </c>
      <c r="GH84" s="3" t="n">
        <f aca="false">GH74</f>
        <v>0</v>
      </c>
      <c r="GI84" s="3" t="n">
        <f aca="false">GI74</f>
        <v>0</v>
      </c>
      <c r="GJ84" s="3" t="n">
        <f aca="false">GJ74</f>
        <v>0</v>
      </c>
      <c r="GK84" s="3" t="n">
        <f aca="false">GK74</f>
        <v>0</v>
      </c>
      <c r="GL84" s="3" t="n">
        <f aca="false">GL74</f>
        <v>0</v>
      </c>
      <c r="GM84" s="3" t="n">
        <f aca="false">GM74</f>
        <v>0</v>
      </c>
      <c r="GN84" s="3" t="n">
        <f aca="false">GN74</f>
        <v>0</v>
      </c>
      <c r="GO84" s="3" t="n">
        <f aca="false">GO74</f>
        <v>0</v>
      </c>
      <c r="GP84" s="3" t="n">
        <f aca="false">GP74</f>
        <v>0</v>
      </c>
      <c r="GQ84" s="3" t="n">
        <f aca="false">GQ74</f>
        <v>0</v>
      </c>
      <c r="GR84" s="3" t="n">
        <f aca="false">GR74</f>
        <v>0</v>
      </c>
      <c r="GS84" s="3" t="n">
        <f aca="false">GS74</f>
        <v>0</v>
      </c>
      <c r="GT84" s="3" t="n">
        <f aca="false">GT74</f>
        <v>0</v>
      </c>
      <c r="GU84" s="3" t="n">
        <f aca="false">GU74</f>
        <v>0</v>
      </c>
      <c r="GV84" s="3" t="n">
        <f aca="false">GV74</f>
        <v>0</v>
      </c>
      <c r="GW84" s="3" t="n">
        <f aca="false">GW74</f>
        <v>0</v>
      </c>
      <c r="GX84" s="3" t="n">
        <f aca="false">GX74</f>
        <v>0</v>
      </c>
      <c r="GY84" s="3" t="n">
        <f aca="false">GY74</f>
        <v>0</v>
      </c>
      <c r="GZ84" s="3" t="n">
        <f aca="false">GZ74</f>
        <v>0</v>
      </c>
      <c r="HA84" s="3" t="n">
        <f aca="false">HA74</f>
        <v>0</v>
      </c>
      <c r="HB84" s="3" t="n">
        <f aca="false">HB74</f>
        <v>0</v>
      </c>
      <c r="HC84" s="3" t="n">
        <f aca="false">HC74</f>
        <v>0</v>
      </c>
      <c r="HD84" s="3" t="n">
        <f aca="false">HD74</f>
        <v>0</v>
      </c>
      <c r="HE84" s="3" t="n">
        <f aca="false">HE74</f>
        <v>0</v>
      </c>
      <c r="HF84" s="3" t="n">
        <f aca="false">HF74</f>
        <v>0</v>
      </c>
      <c r="HG84" s="3" t="n">
        <f aca="false">HG74</f>
        <v>0</v>
      </c>
      <c r="HH84" s="3" t="n">
        <f aca="false">HH74</f>
        <v>0</v>
      </c>
      <c r="HI84" s="3" t="n">
        <f aca="false">HI74</f>
        <v>0</v>
      </c>
      <c r="HJ84" s="3" t="n">
        <f aca="false">HJ74</f>
        <v>0</v>
      </c>
      <c r="HK84" s="3" t="n">
        <f aca="false">HK74</f>
        <v>0</v>
      </c>
      <c r="HL84" s="3" t="n">
        <f aca="false">HL74</f>
        <v>0</v>
      </c>
      <c r="HM84" s="3" t="n">
        <f aca="false">HM74</f>
        <v>0</v>
      </c>
      <c r="HN84" s="3" t="n">
        <f aca="false">HN74</f>
        <v>0</v>
      </c>
      <c r="HO84" s="3" t="n">
        <f aca="false">HO74</f>
        <v>0</v>
      </c>
      <c r="HP84" s="3" t="n">
        <f aca="false">HP74</f>
        <v>0</v>
      </c>
      <c r="HQ84" s="3" t="n">
        <f aca="false">HQ74</f>
        <v>0</v>
      </c>
      <c r="HR84" s="3" t="n">
        <f aca="false">HR74</f>
        <v>0</v>
      </c>
      <c r="HS84" s="3" t="n">
        <f aca="false">HS74</f>
        <v>0</v>
      </c>
      <c r="HT84" s="3" t="n">
        <f aca="false">HT74</f>
        <v>0</v>
      </c>
      <c r="HU84" s="3" t="n">
        <f aca="false">HU74</f>
        <v>0</v>
      </c>
      <c r="HV84" s="3" t="n">
        <f aca="false">HV74</f>
        <v>0</v>
      </c>
      <c r="HW84" s="3" t="n">
        <f aca="false">HW74</f>
        <v>0</v>
      </c>
      <c r="HX84" s="3" t="n">
        <f aca="false">HX74</f>
        <v>0</v>
      </c>
      <c r="HY84" s="3" t="n">
        <f aca="false">HY74</f>
        <v>0</v>
      </c>
      <c r="HZ84" s="3" t="n">
        <f aca="false">HZ74</f>
        <v>0</v>
      </c>
      <c r="IA84" s="3" t="n">
        <f aca="false">IA74</f>
        <v>0</v>
      </c>
      <c r="IB84" s="3" t="n">
        <f aca="false">IB74</f>
        <v>0</v>
      </c>
      <c r="IC84" s="3" t="n">
        <f aca="false">IC74</f>
        <v>0</v>
      </c>
      <c r="ID84" s="3" t="n">
        <f aca="false">ID74</f>
        <v>0</v>
      </c>
      <c r="IE84" s="3" t="n">
        <f aca="false">IE74</f>
        <v>0</v>
      </c>
      <c r="IF84" s="3" t="n">
        <f aca="false">IF74</f>
        <v>0</v>
      </c>
      <c r="IG84" s="3" t="n">
        <f aca="false">IG74</f>
        <v>0</v>
      </c>
      <c r="IH84" s="3" t="n">
        <f aca="false">IH74</f>
        <v>0</v>
      </c>
      <c r="II84" s="3" t="n">
        <f aca="false">II74</f>
        <v>0</v>
      </c>
      <c r="IJ84" s="3" t="n">
        <f aca="false">IJ74</f>
        <v>0</v>
      </c>
      <c r="IK84" s="3" t="n">
        <f aca="false">IK74</f>
        <v>0</v>
      </c>
      <c r="IL84" s="3" t="n">
        <f aca="false">IL74</f>
        <v>0</v>
      </c>
      <c r="IM84" s="3" t="n">
        <f aca="false">IM74</f>
        <v>0</v>
      </c>
      <c r="IN84" s="3" t="n">
        <f aca="false">IN74</f>
        <v>0</v>
      </c>
      <c r="IO84" s="3" t="n">
        <f aca="false">IO74</f>
        <v>0</v>
      </c>
      <c r="IP84" s="3" t="n">
        <f aca="false">IP74</f>
        <v>0</v>
      </c>
      <c r="IQ84" s="3" t="n">
        <f aca="false">IQ74</f>
        <v>0</v>
      </c>
      <c r="IR84" s="3" t="n">
        <f aca="false">IR74</f>
        <v>0</v>
      </c>
      <c r="IS84" s="3" t="n">
        <f aca="false">IS74</f>
        <v>0</v>
      </c>
      <c r="IT84" s="3" t="n">
        <f aca="false">IT74</f>
        <v>0</v>
      </c>
      <c r="IU84" s="3" t="n">
        <f aca="false">IU74</f>
        <v>0</v>
      </c>
      <c r="IV84" s="3" t="n">
        <f aca="false">IV74</f>
        <v>0</v>
      </c>
    </row>
    <row r="85" s="27" customFormat="true" ht="12.75" hidden="false" customHeight="false" outlineLevel="0" collapsed="false">
      <c r="A85" s="1"/>
      <c r="B85" s="2"/>
      <c r="C85" s="28" t="s">
        <v>64</v>
      </c>
      <c r="D85" s="27" t="n">
        <f aca="false">D82-D83-D84</f>
        <v>-4166.66666666667</v>
      </c>
      <c r="E85" s="27" t="n">
        <f aca="false">E82-E83-E84</f>
        <v>-4178.00925925926</v>
      </c>
      <c r="F85" s="27" t="n">
        <f aca="false">F82-F83-F84</f>
        <v>-4191.03838734568</v>
      </c>
      <c r="G85" s="27" t="n">
        <f aca="false">G82-G83-G84</f>
        <v>-4202.1111112665</v>
      </c>
      <c r="H85" s="27" t="n">
        <f aca="false">H82-H83-H84</f>
        <v>-4215.69287053203</v>
      </c>
      <c r="I85" s="27" t="n">
        <f aca="false">I82-I83-I84</f>
        <v>-4226.08280223794</v>
      </c>
      <c r="J85" s="27" t="n">
        <f aca="false">J82-J83-J84</f>
        <v>-4240.63100640096</v>
      </c>
      <c r="K85" s="27" t="n">
        <f aca="false">K82-K83-K84</f>
        <v>-4253.21524282719</v>
      </c>
      <c r="L85" s="27" t="n">
        <f aca="false">L82-L83-L84</f>
        <v>-4262.56601327815</v>
      </c>
      <c r="M85" s="27" t="n">
        <f aca="false">M82-M83-M84</f>
        <v>-4278.58507793225</v>
      </c>
      <c r="N85" s="27" t="n">
        <f aca="false">N82-N83-N84</f>
        <v>-4287.23324489433</v>
      </c>
      <c r="O85" s="27" t="n">
        <f aca="false">O82-O83-O84</f>
        <v>-4304.24679592652</v>
      </c>
      <c r="P85" s="27" t="n">
        <f aca="false">P82-P83-P84</f>
        <v>-4317.20212445831</v>
      </c>
      <c r="Q85" s="27" t="n">
        <f aca="false">Q82-Q83-Q84</f>
        <v>-4313.87638983255</v>
      </c>
      <c r="R85" s="27" t="n">
        <f aca="false">R82-R83-R84</f>
        <v>-4343.24452690279</v>
      </c>
      <c r="S85" s="27" t="n">
        <f aca="false">S82-S83-S84</f>
        <v>-4350.10198634754</v>
      </c>
      <c r="T85" s="27" t="n">
        <f aca="false">T82-T83-T84</f>
        <v>-4369.65015934119</v>
      </c>
      <c r="U85" s="27" t="n">
        <f aca="false">U82-U83-U84</f>
        <v>-4375.77632946536</v>
      </c>
      <c r="V85" s="27" t="n">
        <f aca="false">V82-V83-V84</f>
        <v>-4396.35959163701</v>
      </c>
      <c r="W85" s="27" t="n">
        <f aca="false">W82-W83-W84</f>
        <v>-4409.85224481044</v>
      </c>
      <c r="X85" s="27" t="n">
        <f aca="false">X82-X83-X84</f>
        <v>-4414.86504051204</v>
      </c>
      <c r="Y85" s="27" t="n">
        <f aca="false">Y82-Y83-Y84</f>
        <v>-4437.0242067526</v>
      </c>
      <c r="Z85" s="27" t="n">
        <f aca="false">Z82-Z83-Z84</f>
        <v>-4441.28449006374</v>
      </c>
      <c r="AA85" s="27" t="n">
        <f aca="false">AA82-AA83-AA84</f>
        <v>-4464.50878526181</v>
      </c>
      <c r="AB85" s="27" t="n">
        <f aca="false">AB82-AB83-AB84</f>
        <v>24000</v>
      </c>
      <c r="AC85" s="27" t="n">
        <f aca="false">AC82-AC83-AC84</f>
        <v>24000</v>
      </c>
      <c r="AD85" s="27" t="n">
        <f aca="false">AD82-AD83-AD84</f>
        <v>24000</v>
      </c>
      <c r="AE85" s="27" t="n">
        <f aca="false">AE82-AE83-AE84</f>
        <v>24000</v>
      </c>
      <c r="AF85" s="27" t="n">
        <f aca="false">AF82-AF83-AF84</f>
        <v>24000</v>
      </c>
      <c r="AG85" s="27" t="n">
        <f aca="false">AG82-AG83-AG84</f>
        <v>24000</v>
      </c>
      <c r="AH85" s="27" t="n">
        <f aca="false">AH82-AH83-AH84</f>
        <v>24000</v>
      </c>
      <c r="AI85" s="27" t="n">
        <f aca="false">AI82-AI83-AI84</f>
        <v>24000</v>
      </c>
      <c r="AJ85" s="27" t="n">
        <f aca="false">AJ82-AJ83-AJ84</f>
        <v>24000</v>
      </c>
      <c r="AK85" s="27" t="n">
        <f aca="false">AK82-AK83-AK84</f>
        <v>24000</v>
      </c>
      <c r="AL85" s="27" t="n">
        <f aca="false">AL82-AL83-AL84</f>
        <v>24000</v>
      </c>
      <c r="AM85" s="27" t="n">
        <f aca="false">AM82-AM83-AM84</f>
        <v>24000</v>
      </c>
      <c r="AN85" s="27" t="n">
        <f aca="false">AN82-AN83-AN84</f>
        <v>24000</v>
      </c>
      <c r="AO85" s="27" t="n">
        <f aca="false">AO82-AO83-AO84</f>
        <v>24000</v>
      </c>
      <c r="AP85" s="27" t="n">
        <f aca="false">AP82-AP83-AP84</f>
        <v>24000</v>
      </c>
      <c r="AQ85" s="27" t="n">
        <f aca="false">AQ82-AQ83-AQ84</f>
        <v>24000</v>
      </c>
      <c r="AR85" s="27" t="n">
        <f aca="false">AR82-AR83-AR84</f>
        <v>24000</v>
      </c>
      <c r="AS85" s="27" t="n">
        <f aca="false">AS82-AS83-AS84</f>
        <v>24000</v>
      </c>
      <c r="AT85" s="27" t="n">
        <f aca="false">AT82-AT83-AT84</f>
        <v>24000</v>
      </c>
      <c r="AU85" s="27" t="n">
        <f aca="false">AU82-AU83-AU84</f>
        <v>24000</v>
      </c>
      <c r="AV85" s="27" t="n">
        <f aca="false">AV82-AV83-AV84</f>
        <v>24000</v>
      </c>
      <c r="AW85" s="27" t="n">
        <f aca="false">AW82-AW83-AW84</f>
        <v>24000</v>
      </c>
      <c r="AX85" s="27" t="n">
        <f aca="false">AX82-AX83-AX84</f>
        <v>24000</v>
      </c>
      <c r="AY85" s="27" t="n">
        <f aca="false">AY82-AY83-AY84</f>
        <v>24000</v>
      </c>
      <c r="AZ85" s="27" t="n">
        <f aca="false">AZ82-AZ83-AZ84</f>
        <v>24000</v>
      </c>
      <c r="BA85" s="27" t="n">
        <f aca="false">BA82-BA83-BA84</f>
        <v>24000</v>
      </c>
      <c r="BB85" s="27" t="n">
        <f aca="false">BB82-BB83-BB84</f>
        <v>24000</v>
      </c>
      <c r="BC85" s="27" t="n">
        <f aca="false">BC82-BC83-BC84</f>
        <v>24000</v>
      </c>
      <c r="BD85" s="27" t="n">
        <f aca="false">BD82-BD83-BD84</f>
        <v>24000</v>
      </c>
      <c r="BE85" s="27" t="n">
        <f aca="false">BE82-BE83-BE84</f>
        <v>24000</v>
      </c>
      <c r="BF85" s="27" t="n">
        <f aca="false">BF82-BF83-BF84</f>
        <v>0</v>
      </c>
      <c r="BG85" s="27" t="n">
        <f aca="false">BG82-BG83-BG84</f>
        <v>0</v>
      </c>
      <c r="BH85" s="27" t="n">
        <f aca="false">BH82-BH83-BH84</f>
        <v>0</v>
      </c>
      <c r="BI85" s="27" t="n">
        <f aca="false">BI82-BI83-BI84</f>
        <v>0</v>
      </c>
      <c r="BJ85" s="27" t="n">
        <f aca="false">BJ82-BJ83-BJ84</f>
        <v>0</v>
      </c>
      <c r="BK85" s="27" t="n">
        <f aca="false">BK82-BK83-BK84</f>
        <v>0</v>
      </c>
      <c r="BL85" s="27" t="n">
        <f aca="false">BL82-BL83-BL84</f>
        <v>0</v>
      </c>
      <c r="BM85" s="27" t="n">
        <f aca="false">BM82-BM83-BM84</f>
        <v>0</v>
      </c>
      <c r="BN85" s="27" t="n">
        <f aca="false">BN82-BN83-BN84</f>
        <v>0</v>
      </c>
      <c r="BO85" s="27" t="n">
        <f aca="false">BO82-BO83-BO84</f>
        <v>0</v>
      </c>
      <c r="BP85" s="27" t="n">
        <f aca="false">BP82-BP83-BP84</f>
        <v>0</v>
      </c>
      <c r="BQ85" s="27" t="n">
        <f aca="false">BQ82-BQ83-BQ84</f>
        <v>0</v>
      </c>
      <c r="BR85" s="27" t="n">
        <f aca="false">BR82-BR83-BR84</f>
        <v>0</v>
      </c>
      <c r="BS85" s="27" t="n">
        <f aca="false">BS82-BS83-BS84</f>
        <v>0</v>
      </c>
      <c r="BT85" s="27" t="n">
        <f aca="false">BT82-BT83-BT84</f>
        <v>0</v>
      </c>
      <c r="BU85" s="27" t="n">
        <f aca="false">BU82-BU83-BU84</f>
        <v>0</v>
      </c>
      <c r="BV85" s="27" t="n">
        <f aca="false">BV82-BV83-BV84</f>
        <v>0</v>
      </c>
      <c r="BW85" s="27" t="n">
        <f aca="false">BW82-BW83-BW84</f>
        <v>0</v>
      </c>
      <c r="BX85" s="27" t="n">
        <f aca="false">BX82-BX83-BX84</f>
        <v>0</v>
      </c>
      <c r="BY85" s="27" t="n">
        <f aca="false">BY82-BY83-BY84</f>
        <v>0</v>
      </c>
      <c r="BZ85" s="27" t="n">
        <f aca="false">BZ82-BZ83-BZ84</f>
        <v>0</v>
      </c>
      <c r="CA85" s="27" t="n">
        <f aca="false">CA82-CA83-CA84</f>
        <v>0</v>
      </c>
      <c r="CB85" s="27" t="n">
        <f aca="false">CB82-CB83-CB84</f>
        <v>0</v>
      </c>
      <c r="CC85" s="27" t="n">
        <f aca="false">CC82-CC83-CC84</f>
        <v>0</v>
      </c>
      <c r="CD85" s="27" t="n">
        <f aca="false">CD82-CD83-CD84</f>
        <v>0</v>
      </c>
      <c r="CE85" s="27" t="n">
        <f aca="false">CE82-CE83-CE84</f>
        <v>0</v>
      </c>
      <c r="CF85" s="27" t="n">
        <f aca="false">CF82-CF83-CF84</f>
        <v>0</v>
      </c>
      <c r="CG85" s="27" t="n">
        <f aca="false">CG82-CG83-CG84</f>
        <v>0</v>
      </c>
      <c r="CH85" s="27" t="n">
        <f aca="false">CH82-CH83-CH84</f>
        <v>0</v>
      </c>
      <c r="CI85" s="27" t="n">
        <f aca="false">CI82-CI83-CI84</f>
        <v>0</v>
      </c>
      <c r="CJ85" s="27" t="n">
        <f aca="false">CJ82-CJ83-CJ84</f>
        <v>0</v>
      </c>
      <c r="CK85" s="27" t="n">
        <f aca="false">CK82-CK83-CK84</f>
        <v>0</v>
      </c>
      <c r="CL85" s="27" t="n">
        <f aca="false">CL82-CL83-CL84</f>
        <v>0</v>
      </c>
      <c r="CM85" s="27" t="n">
        <f aca="false">CM82-CM83-CM84</f>
        <v>0</v>
      </c>
      <c r="CN85" s="27" t="n">
        <f aca="false">CN82-CN83-CN84</f>
        <v>0</v>
      </c>
      <c r="CO85" s="27" t="n">
        <f aca="false">CO82-CO83-CO84</f>
        <v>0</v>
      </c>
      <c r="CP85" s="27" t="n">
        <f aca="false">CP82-CP83-CP84</f>
        <v>0</v>
      </c>
      <c r="CQ85" s="27" t="n">
        <f aca="false">CQ82-CQ83-CQ84</f>
        <v>0</v>
      </c>
      <c r="CR85" s="27" t="n">
        <f aca="false">CR82-CR83-CR84</f>
        <v>0</v>
      </c>
      <c r="CS85" s="27" t="n">
        <f aca="false">CS82-CS83-CS84</f>
        <v>0</v>
      </c>
      <c r="CT85" s="27" t="n">
        <f aca="false">CT82-CT83-CT84</f>
        <v>0</v>
      </c>
      <c r="CU85" s="27" t="n">
        <f aca="false">CU82-CU83-CU84</f>
        <v>0</v>
      </c>
      <c r="CV85" s="27" t="n">
        <f aca="false">CV82-CV83-CV84</f>
        <v>0</v>
      </c>
      <c r="CW85" s="27" t="n">
        <f aca="false">CW82-CW83-CW84</f>
        <v>0</v>
      </c>
      <c r="CX85" s="27" t="n">
        <f aca="false">CX82-CX83-CX84</f>
        <v>0</v>
      </c>
      <c r="CY85" s="27" t="n">
        <f aca="false">CY82-CY83-CY84</f>
        <v>0</v>
      </c>
      <c r="CZ85" s="27" t="n">
        <f aca="false">CZ82-CZ83-CZ84</f>
        <v>0</v>
      </c>
      <c r="DA85" s="27" t="n">
        <f aca="false">DA82-DA83-DA84</f>
        <v>0</v>
      </c>
      <c r="DB85" s="27" t="n">
        <f aca="false">DB82-DB83-DB84</f>
        <v>0</v>
      </c>
      <c r="DC85" s="27" t="n">
        <f aca="false">DC82-DC83-DC84</f>
        <v>0</v>
      </c>
      <c r="DD85" s="27" t="n">
        <f aca="false">DD82-DD83-DD84</f>
        <v>0</v>
      </c>
      <c r="DE85" s="27" t="n">
        <f aca="false">DE82-DE83-DE84</f>
        <v>0</v>
      </c>
      <c r="DF85" s="27" t="n">
        <f aca="false">DF82-DF83-DF84</f>
        <v>0</v>
      </c>
      <c r="DG85" s="27" t="n">
        <f aca="false">DG82-DG83-DG84</f>
        <v>0</v>
      </c>
      <c r="DH85" s="27" t="n">
        <f aca="false">DH82-DH83-DH84</f>
        <v>0</v>
      </c>
      <c r="DI85" s="27" t="n">
        <f aca="false">DI82-DI83-DI84</f>
        <v>0</v>
      </c>
      <c r="DJ85" s="27" t="n">
        <f aca="false">DJ82-DJ83-DJ84</f>
        <v>0</v>
      </c>
      <c r="DK85" s="27" t="n">
        <f aca="false">DK82-DK83-DK84</f>
        <v>0</v>
      </c>
      <c r="DL85" s="27" t="n">
        <f aca="false">DL82-DL83-DL84</f>
        <v>0</v>
      </c>
      <c r="DM85" s="27" t="n">
        <f aca="false">DM82-DM83-DM84</f>
        <v>0</v>
      </c>
      <c r="DN85" s="27" t="n">
        <f aca="false">DN82-DN83-DN84</f>
        <v>0</v>
      </c>
      <c r="DO85" s="27" t="n">
        <f aca="false">DO82-DO83-DO84</f>
        <v>0</v>
      </c>
      <c r="DP85" s="27" t="n">
        <f aca="false">DP82-DP83-DP84</f>
        <v>0</v>
      </c>
      <c r="DQ85" s="27" t="n">
        <f aca="false">DQ82-DQ83-DQ84</f>
        <v>0</v>
      </c>
      <c r="DR85" s="27" t="n">
        <f aca="false">DR82-DR83-DR84</f>
        <v>0</v>
      </c>
      <c r="DS85" s="27" t="n">
        <f aca="false">DS82-DS83-DS84</f>
        <v>0</v>
      </c>
      <c r="DT85" s="27" t="n">
        <f aca="false">DT82-DT83-DT84</f>
        <v>0</v>
      </c>
      <c r="DU85" s="27" t="n">
        <f aca="false">DU82-DU83-DU84</f>
        <v>0</v>
      </c>
      <c r="DV85" s="27" t="n">
        <f aca="false">DV82-DV83-DV84</f>
        <v>0</v>
      </c>
      <c r="DW85" s="27" t="n">
        <f aca="false">DW82-DW83-DW84</f>
        <v>0</v>
      </c>
      <c r="DX85" s="27" t="n">
        <f aca="false">DX82-DX83-DX84</f>
        <v>0</v>
      </c>
      <c r="DY85" s="27" t="n">
        <f aca="false">DY82-DY83-DY84</f>
        <v>0</v>
      </c>
      <c r="DZ85" s="27" t="n">
        <f aca="false">DZ82-DZ83-DZ84</f>
        <v>0</v>
      </c>
      <c r="EA85" s="27" t="n">
        <f aca="false">EA82-EA83-EA84</f>
        <v>0</v>
      </c>
      <c r="EB85" s="27" t="n">
        <f aca="false">EB82-EB83-EB84</f>
        <v>0</v>
      </c>
      <c r="EC85" s="27" t="n">
        <f aca="false">EC82-EC83-EC84</f>
        <v>0</v>
      </c>
      <c r="ED85" s="27" t="n">
        <f aca="false">ED82-ED83-ED84</f>
        <v>0</v>
      </c>
      <c r="EE85" s="27" t="n">
        <f aca="false">EE82-EE83-EE84</f>
        <v>0</v>
      </c>
      <c r="EF85" s="27" t="n">
        <f aca="false">EF82-EF83-EF84</f>
        <v>0</v>
      </c>
      <c r="EG85" s="27" t="n">
        <f aca="false">EG82-EG83-EG84</f>
        <v>0</v>
      </c>
      <c r="EH85" s="27" t="n">
        <f aca="false">EH82-EH83-EH84</f>
        <v>0</v>
      </c>
      <c r="EI85" s="27" t="n">
        <f aca="false">EI82-EI83-EI84</f>
        <v>0</v>
      </c>
      <c r="EJ85" s="27" t="n">
        <f aca="false">EJ82-EJ83-EJ84</f>
        <v>0</v>
      </c>
      <c r="EK85" s="27" t="n">
        <f aca="false">EK82-EK83-EK84</f>
        <v>0</v>
      </c>
      <c r="EL85" s="27" t="n">
        <f aca="false">EL82-EL83-EL84</f>
        <v>0</v>
      </c>
      <c r="EM85" s="27" t="n">
        <f aca="false">EM82-EM83-EM84</f>
        <v>0</v>
      </c>
      <c r="EN85" s="27" t="n">
        <f aca="false">EN82-EN83-EN84</f>
        <v>0</v>
      </c>
      <c r="EO85" s="27" t="n">
        <f aca="false">EO82-EO83-EO84</f>
        <v>0</v>
      </c>
      <c r="EP85" s="27" t="n">
        <f aca="false">EP82-EP83-EP84</f>
        <v>0</v>
      </c>
      <c r="EQ85" s="27" t="n">
        <f aca="false">EQ82-EQ83-EQ84</f>
        <v>0</v>
      </c>
      <c r="ER85" s="27" t="n">
        <f aca="false">ER82-ER83-ER84</f>
        <v>0</v>
      </c>
      <c r="ES85" s="27" t="n">
        <f aca="false">ES82-ES83-ES84</f>
        <v>0</v>
      </c>
      <c r="ET85" s="27" t="n">
        <f aca="false">ET82-ET83-ET84</f>
        <v>0</v>
      </c>
      <c r="EU85" s="27" t="n">
        <f aca="false">EU82-EU83-EU84</f>
        <v>0</v>
      </c>
      <c r="EV85" s="27" t="n">
        <f aca="false">EV82-EV83-EV84</f>
        <v>0</v>
      </c>
      <c r="EW85" s="27" t="n">
        <f aca="false">EW82-EW83-EW84</f>
        <v>0</v>
      </c>
      <c r="EX85" s="27" t="n">
        <f aca="false">EX82-EX83-EX84</f>
        <v>0</v>
      </c>
      <c r="EY85" s="27" t="n">
        <f aca="false">EY82-EY83-EY84</f>
        <v>0</v>
      </c>
      <c r="EZ85" s="27" t="n">
        <f aca="false">EZ82-EZ83-EZ84</f>
        <v>0</v>
      </c>
      <c r="FA85" s="27" t="n">
        <f aca="false">FA82-FA83-FA84</f>
        <v>0</v>
      </c>
      <c r="FB85" s="27" t="n">
        <f aca="false">FB82-FB83-FB84</f>
        <v>0</v>
      </c>
      <c r="FC85" s="27" t="n">
        <f aca="false">FC82-FC83-FC84</f>
        <v>0</v>
      </c>
      <c r="FD85" s="27" t="n">
        <f aca="false">FD82-FD83-FD84</f>
        <v>0</v>
      </c>
      <c r="FE85" s="27" t="n">
        <f aca="false">FE82-FE83-FE84</f>
        <v>0</v>
      </c>
      <c r="FF85" s="27" t="n">
        <f aca="false">FF82-FF83-FF84</f>
        <v>0</v>
      </c>
      <c r="FG85" s="27" t="n">
        <f aca="false">FG82-FG83-FG84</f>
        <v>0</v>
      </c>
      <c r="FH85" s="27" t="n">
        <f aca="false">FH82-FH83-FH84</f>
        <v>0</v>
      </c>
      <c r="FI85" s="27" t="n">
        <f aca="false">FI82-FI83-FI84</f>
        <v>0</v>
      </c>
      <c r="FJ85" s="27" t="n">
        <f aca="false">FJ82-FJ83-FJ84</f>
        <v>0</v>
      </c>
      <c r="FK85" s="27" t="n">
        <f aca="false">FK82-FK83-FK84</f>
        <v>0</v>
      </c>
      <c r="FL85" s="27" t="n">
        <f aca="false">FL82-FL83-FL84</f>
        <v>0</v>
      </c>
      <c r="FM85" s="27" t="n">
        <f aca="false">FM82-FM83-FM84</f>
        <v>0</v>
      </c>
      <c r="FN85" s="27" t="n">
        <f aca="false">FN82-FN83-FN84</f>
        <v>0</v>
      </c>
      <c r="FO85" s="27" t="n">
        <f aca="false">FO82-FO83-FO84</f>
        <v>0</v>
      </c>
      <c r="FP85" s="27" t="n">
        <f aca="false">FP82-FP83-FP84</f>
        <v>0</v>
      </c>
      <c r="FQ85" s="27" t="n">
        <f aca="false">FQ82-FQ83-FQ84</f>
        <v>0</v>
      </c>
      <c r="FR85" s="27" t="n">
        <f aca="false">FR82-FR83-FR84</f>
        <v>0</v>
      </c>
      <c r="FS85" s="27" t="n">
        <f aca="false">FS82-FS83-FS84</f>
        <v>0</v>
      </c>
      <c r="FT85" s="27" t="n">
        <f aca="false">FT82-FT83-FT84</f>
        <v>0</v>
      </c>
      <c r="FU85" s="27" t="n">
        <f aca="false">FU82-FU83-FU84</f>
        <v>0</v>
      </c>
      <c r="FV85" s="27" t="n">
        <f aca="false">FV82-FV83-FV84</f>
        <v>0</v>
      </c>
      <c r="FW85" s="27" t="n">
        <f aca="false">FW82-FW83-FW84</f>
        <v>0</v>
      </c>
      <c r="FX85" s="27" t="n">
        <f aca="false">FX82-FX83-FX84</f>
        <v>0</v>
      </c>
      <c r="FY85" s="27" t="n">
        <f aca="false">FY82-FY83-FY84</f>
        <v>0</v>
      </c>
      <c r="FZ85" s="27" t="n">
        <f aca="false">FZ82-FZ83-FZ84</f>
        <v>0</v>
      </c>
      <c r="GA85" s="27" t="n">
        <f aca="false">GA82-GA83-GA84</f>
        <v>0</v>
      </c>
      <c r="GB85" s="27" t="n">
        <f aca="false">GB82-GB83-GB84</f>
        <v>0</v>
      </c>
      <c r="GC85" s="27" t="n">
        <f aca="false">GC82-GC83-GC84</f>
        <v>0</v>
      </c>
      <c r="GD85" s="27" t="n">
        <f aca="false">GD82-GD83-GD84</f>
        <v>0</v>
      </c>
      <c r="GE85" s="27" t="n">
        <f aca="false">GE82-GE83-GE84</f>
        <v>0</v>
      </c>
      <c r="GF85" s="27" t="n">
        <f aca="false">GF82-GF83-GF84</f>
        <v>0</v>
      </c>
      <c r="GG85" s="27" t="n">
        <f aca="false">GG82-GG83-GG84</f>
        <v>0</v>
      </c>
      <c r="GH85" s="27" t="n">
        <f aca="false">GH82-GH83-GH84</f>
        <v>0</v>
      </c>
      <c r="GI85" s="27" t="n">
        <f aca="false">GI82-GI83-GI84</f>
        <v>0</v>
      </c>
      <c r="GJ85" s="27" t="n">
        <f aca="false">GJ82-GJ83-GJ84</f>
        <v>0</v>
      </c>
      <c r="GK85" s="27" t="n">
        <f aca="false">GK82-GK83-GK84</f>
        <v>0</v>
      </c>
      <c r="GL85" s="27" t="n">
        <f aca="false">GL82-GL83-GL84</f>
        <v>0</v>
      </c>
      <c r="GM85" s="27" t="n">
        <f aca="false">GM82-GM83-GM84</f>
        <v>0</v>
      </c>
      <c r="GN85" s="27" t="n">
        <f aca="false">GN82-GN83-GN84</f>
        <v>0</v>
      </c>
      <c r="GO85" s="27" t="n">
        <f aca="false">GO82-GO83-GO84</f>
        <v>0</v>
      </c>
      <c r="GP85" s="27" t="n">
        <f aca="false">GP82-GP83-GP84</f>
        <v>0</v>
      </c>
      <c r="GQ85" s="27" t="n">
        <f aca="false">GQ82-GQ83-GQ84</f>
        <v>0</v>
      </c>
      <c r="GR85" s="27" t="n">
        <f aca="false">GR82-GR83-GR84</f>
        <v>0</v>
      </c>
      <c r="GS85" s="27" t="n">
        <f aca="false">GS82-GS83-GS84</f>
        <v>0</v>
      </c>
      <c r="GT85" s="27" t="n">
        <f aca="false">GT82-GT83-GT84</f>
        <v>0</v>
      </c>
      <c r="GU85" s="27" t="n">
        <f aca="false">GU82-GU83-GU84</f>
        <v>0</v>
      </c>
      <c r="GV85" s="27" t="n">
        <f aca="false">GV82-GV83-GV84</f>
        <v>0</v>
      </c>
      <c r="GW85" s="27" t="n">
        <f aca="false">GW82-GW83-GW84</f>
        <v>0</v>
      </c>
      <c r="GX85" s="27" t="n">
        <f aca="false">GX82-GX83-GX84</f>
        <v>0</v>
      </c>
      <c r="GY85" s="27" t="n">
        <f aca="false">GY82-GY83-GY84</f>
        <v>0</v>
      </c>
      <c r="GZ85" s="27" t="n">
        <f aca="false">GZ82-GZ83-GZ84</f>
        <v>0</v>
      </c>
      <c r="HA85" s="27" t="n">
        <f aca="false">HA82-HA83-HA84</f>
        <v>0</v>
      </c>
      <c r="HB85" s="27" t="n">
        <f aca="false">HB82-HB83-HB84</f>
        <v>0</v>
      </c>
      <c r="HC85" s="27" t="n">
        <f aca="false">HC82-HC83-HC84</f>
        <v>0</v>
      </c>
      <c r="HD85" s="27" t="n">
        <f aca="false">HD82-HD83-HD84</f>
        <v>0</v>
      </c>
      <c r="HE85" s="27" t="n">
        <f aca="false">HE82-HE83-HE84</f>
        <v>0</v>
      </c>
      <c r="HF85" s="27" t="n">
        <f aca="false">HF82-HF83-HF84</f>
        <v>0</v>
      </c>
      <c r="HG85" s="27" t="n">
        <f aca="false">HG82-HG83-HG84</f>
        <v>0</v>
      </c>
      <c r="HH85" s="27" t="n">
        <f aca="false">HH82-HH83-HH84</f>
        <v>0</v>
      </c>
      <c r="HI85" s="27" t="n">
        <f aca="false">HI82-HI83-HI84</f>
        <v>0</v>
      </c>
      <c r="HJ85" s="27" t="n">
        <f aca="false">HJ82-HJ83-HJ84</f>
        <v>0</v>
      </c>
      <c r="HK85" s="27" t="n">
        <f aca="false">HK82-HK83-HK84</f>
        <v>0</v>
      </c>
      <c r="HL85" s="27" t="n">
        <f aca="false">HL82-HL83-HL84</f>
        <v>0</v>
      </c>
      <c r="HM85" s="27" t="n">
        <f aca="false">HM82-HM83-HM84</f>
        <v>0</v>
      </c>
      <c r="HN85" s="27" t="n">
        <f aca="false">HN82-HN83-HN84</f>
        <v>0</v>
      </c>
      <c r="HO85" s="27" t="n">
        <f aca="false">HO82-HO83-HO84</f>
        <v>0</v>
      </c>
      <c r="HP85" s="27" t="n">
        <f aca="false">HP82-HP83-HP84</f>
        <v>0</v>
      </c>
      <c r="HQ85" s="27" t="n">
        <f aca="false">HQ82-HQ83-HQ84</f>
        <v>0</v>
      </c>
      <c r="HR85" s="27" t="n">
        <f aca="false">HR82-HR83-HR84</f>
        <v>0</v>
      </c>
      <c r="HS85" s="27" t="n">
        <f aca="false">HS82-HS83-HS84</f>
        <v>0</v>
      </c>
      <c r="HT85" s="27" t="n">
        <f aca="false">HT82-HT83-HT84</f>
        <v>0</v>
      </c>
      <c r="HU85" s="27" t="n">
        <f aca="false">HU82-HU83-HU84</f>
        <v>0</v>
      </c>
      <c r="HV85" s="27" t="n">
        <f aca="false">HV82-HV83-HV84</f>
        <v>0</v>
      </c>
      <c r="HW85" s="27" t="n">
        <f aca="false">HW82-HW83-HW84</f>
        <v>0</v>
      </c>
      <c r="HX85" s="27" t="n">
        <f aca="false">HX82-HX83-HX84</f>
        <v>0</v>
      </c>
      <c r="HY85" s="27" t="n">
        <f aca="false">HY82-HY83-HY84</f>
        <v>0</v>
      </c>
      <c r="HZ85" s="27" t="n">
        <f aca="false">HZ82-HZ83-HZ84</f>
        <v>0</v>
      </c>
      <c r="IA85" s="27" t="n">
        <f aca="false">IA82-IA83-IA84</f>
        <v>0</v>
      </c>
      <c r="IB85" s="27" t="n">
        <f aca="false">IB82-IB83-IB84</f>
        <v>0</v>
      </c>
      <c r="IC85" s="27" t="n">
        <f aca="false">IC82-IC83-IC84</f>
        <v>0</v>
      </c>
      <c r="ID85" s="27" t="n">
        <f aca="false">ID82-ID83-ID84</f>
        <v>0</v>
      </c>
      <c r="IE85" s="27" t="n">
        <f aca="false">IE82-IE83-IE84</f>
        <v>0</v>
      </c>
      <c r="IF85" s="27" t="n">
        <f aca="false">IF82-IF83-IF84</f>
        <v>0</v>
      </c>
      <c r="IG85" s="27" t="n">
        <f aca="false">IG82-IG83-IG84</f>
        <v>0</v>
      </c>
      <c r="IH85" s="27" t="n">
        <f aca="false">IH82-IH83-IH84</f>
        <v>0</v>
      </c>
      <c r="II85" s="27" t="n">
        <f aca="false">II82-II83-II84</f>
        <v>0</v>
      </c>
      <c r="IJ85" s="27" t="n">
        <f aca="false">IJ82-IJ83-IJ84</f>
        <v>0</v>
      </c>
      <c r="IK85" s="27" t="n">
        <f aca="false">IK82-IK83-IK84</f>
        <v>0</v>
      </c>
      <c r="IL85" s="27" t="n">
        <f aca="false">IL82-IL83-IL84</f>
        <v>0</v>
      </c>
      <c r="IM85" s="27" t="n">
        <f aca="false">IM82-IM83-IM84</f>
        <v>0</v>
      </c>
      <c r="IN85" s="27" t="n">
        <f aca="false">IN82-IN83-IN84</f>
        <v>0</v>
      </c>
      <c r="IO85" s="27" t="n">
        <f aca="false">IO82-IO83-IO84</f>
        <v>0</v>
      </c>
      <c r="IP85" s="27" t="n">
        <f aca="false">IP82-IP83-IP84</f>
        <v>0</v>
      </c>
      <c r="IQ85" s="27" t="n">
        <f aca="false">IQ82-IQ83-IQ84</f>
        <v>0</v>
      </c>
      <c r="IR85" s="27" t="n">
        <f aca="false">IR82-IR83-IR84</f>
        <v>0</v>
      </c>
      <c r="IS85" s="27" t="n">
        <f aca="false">IS82-IS83-IS84</f>
        <v>0</v>
      </c>
      <c r="IT85" s="27" t="n">
        <f aca="false">IT82-IT83-IT84</f>
        <v>0</v>
      </c>
      <c r="IU85" s="27" t="n">
        <f aca="false">IU82-IU83-IU84</f>
        <v>0</v>
      </c>
      <c r="IV85" s="27" t="n">
        <f aca="false">IV82-IV83-IV84</f>
        <v>0</v>
      </c>
    </row>
    <row r="86" s="3" customFormat="true" ht="12.75" hidden="false" customHeight="false" outlineLevel="0" collapsed="false">
      <c r="A86" s="1"/>
      <c r="B86" s="2" t="s">
        <v>65</v>
      </c>
      <c r="C86" s="0"/>
    </row>
    <row r="87" s="3" customFormat="true" ht="12.75" hidden="false" customHeight="false" outlineLevel="0" collapsed="false">
      <c r="A87" s="1"/>
      <c r="B87" s="2"/>
      <c r="C87" s="2" t="s">
        <v>66</v>
      </c>
      <c r="D87" s="3" t="n">
        <f aca="false">D59</f>
        <v>2083.33333333333</v>
      </c>
      <c r="E87" s="3" t="n">
        <f aca="false">E59</f>
        <v>2083.33333333333</v>
      </c>
      <c r="F87" s="3" t="n">
        <f aca="false">F59</f>
        <v>2083.33333333333</v>
      </c>
      <c r="G87" s="3" t="n">
        <f aca="false">G59</f>
        <v>2083.33333333333</v>
      </c>
      <c r="H87" s="3" t="n">
        <f aca="false">H59</f>
        <v>2083.33333333333</v>
      </c>
      <c r="I87" s="3" t="n">
        <f aca="false">I59</f>
        <v>2083.33333333333</v>
      </c>
      <c r="J87" s="3" t="n">
        <f aca="false">J59</f>
        <v>2083.33333333333</v>
      </c>
      <c r="K87" s="3" t="n">
        <f aca="false">K59</f>
        <v>2083.33333333333</v>
      </c>
      <c r="L87" s="3" t="n">
        <f aca="false">L59</f>
        <v>2083.33333333333</v>
      </c>
      <c r="M87" s="3" t="n">
        <f aca="false">M59</f>
        <v>2083.33333333333</v>
      </c>
      <c r="N87" s="3" t="n">
        <f aca="false">N59</f>
        <v>2083.33333333333</v>
      </c>
      <c r="O87" s="3" t="n">
        <f aca="false">O59</f>
        <v>2083.33333333333</v>
      </c>
      <c r="P87" s="3" t="n">
        <f aca="false">P59</f>
        <v>2083.33333333333</v>
      </c>
      <c r="Q87" s="3" t="n">
        <f aca="false">Q59</f>
        <v>2083.33333333333</v>
      </c>
      <c r="R87" s="3" t="n">
        <f aca="false">R59</f>
        <v>2083.33333333333</v>
      </c>
      <c r="S87" s="3" t="n">
        <f aca="false">S59</f>
        <v>2083.33333333333</v>
      </c>
      <c r="T87" s="3" t="n">
        <f aca="false">T59</f>
        <v>2083.33333333333</v>
      </c>
      <c r="U87" s="3" t="n">
        <f aca="false">U59</f>
        <v>2083.33333333333</v>
      </c>
      <c r="V87" s="3" t="n">
        <f aca="false">V59</f>
        <v>2083.33333333333</v>
      </c>
      <c r="W87" s="3" t="n">
        <f aca="false">W59</f>
        <v>2083.33333333333</v>
      </c>
      <c r="X87" s="3" t="n">
        <f aca="false">X59</f>
        <v>2083.33333333333</v>
      </c>
      <c r="Y87" s="3" t="n">
        <f aca="false">Y59</f>
        <v>2083.33333333333</v>
      </c>
      <c r="Z87" s="3" t="n">
        <f aca="false">Z59</f>
        <v>2083.33333333333</v>
      </c>
      <c r="AA87" s="3" t="n">
        <f aca="false">AA59</f>
        <v>2083.33333333333</v>
      </c>
      <c r="AB87" s="3" t="n">
        <f aca="false">AB59</f>
        <v>0</v>
      </c>
      <c r="AC87" s="3" t="n">
        <f aca="false">AC59</f>
        <v>0</v>
      </c>
      <c r="AD87" s="3" t="n">
        <f aca="false">AD59</f>
        <v>0</v>
      </c>
      <c r="AE87" s="3" t="n">
        <f aca="false">AE59</f>
        <v>0</v>
      </c>
      <c r="AF87" s="3" t="n">
        <f aca="false">AF59</f>
        <v>0</v>
      </c>
      <c r="AG87" s="3" t="n">
        <f aca="false">AG59</f>
        <v>0</v>
      </c>
      <c r="AH87" s="3" t="n">
        <f aca="false">AH59</f>
        <v>0</v>
      </c>
      <c r="AI87" s="3" t="n">
        <f aca="false">AI59</f>
        <v>0</v>
      </c>
      <c r="AJ87" s="3" t="n">
        <f aca="false">AJ59</f>
        <v>0</v>
      </c>
      <c r="AK87" s="3" t="n">
        <f aca="false">AK59</f>
        <v>0</v>
      </c>
      <c r="AL87" s="3" t="n">
        <f aca="false">AL59</f>
        <v>0</v>
      </c>
      <c r="AM87" s="3" t="n">
        <f aca="false">AM59</f>
        <v>0</v>
      </c>
      <c r="AN87" s="3" t="n">
        <f aca="false">AN59</f>
        <v>0</v>
      </c>
      <c r="AO87" s="3" t="n">
        <f aca="false">AO59</f>
        <v>0</v>
      </c>
      <c r="AP87" s="3" t="n">
        <f aca="false">AP59</f>
        <v>0</v>
      </c>
      <c r="AQ87" s="3" t="n">
        <f aca="false">AQ59</f>
        <v>0</v>
      </c>
      <c r="AR87" s="3" t="n">
        <f aca="false">AR59</f>
        <v>0</v>
      </c>
      <c r="AS87" s="3" t="n">
        <f aca="false">AS59</f>
        <v>0</v>
      </c>
      <c r="AT87" s="3" t="n">
        <f aca="false">AT59</f>
        <v>0</v>
      </c>
      <c r="AU87" s="3" t="n">
        <f aca="false">AU59</f>
        <v>0</v>
      </c>
      <c r="AV87" s="3" t="n">
        <f aca="false">AV59</f>
        <v>0</v>
      </c>
      <c r="AW87" s="3" t="n">
        <f aca="false">AW59</f>
        <v>0</v>
      </c>
      <c r="AX87" s="3" t="n">
        <f aca="false">AX59</f>
        <v>0</v>
      </c>
      <c r="AY87" s="3" t="n">
        <f aca="false">AY59</f>
        <v>0</v>
      </c>
      <c r="AZ87" s="3" t="n">
        <f aca="false">AZ59</f>
        <v>0</v>
      </c>
      <c r="BA87" s="3" t="n">
        <f aca="false">BA59</f>
        <v>0</v>
      </c>
      <c r="BB87" s="3" t="n">
        <f aca="false">BB59</f>
        <v>0</v>
      </c>
      <c r="BC87" s="3" t="n">
        <f aca="false">BC59</f>
        <v>0</v>
      </c>
      <c r="BD87" s="3" t="n">
        <f aca="false">BD59</f>
        <v>0</v>
      </c>
      <c r="BE87" s="3" t="n">
        <f aca="false">BE59</f>
        <v>0</v>
      </c>
      <c r="BF87" s="3" t="n">
        <f aca="false">BF59</f>
        <v>0</v>
      </c>
      <c r="BG87" s="3" t="n">
        <f aca="false">BG59</f>
        <v>0</v>
      </c>
      <c r="BH87" s="3" t="n">
        <f aca="false">BH59</f>
        <v>0</v>
      </c>
      <c r="BI87" s="3" t="n">
        <f aca="false">BI59</f>
        <v>0</v>
      </c>
      <c r="BJ87" s="3" t="n">
        <f aca="false">BJ59</f>
        <v>0</v>
      </c>
      <c r="BK87" s="3" t="n">
        <f aca="false">BK59</f>
        <v>0</v>
      </c>
      <c r="BL87" s="3" t="n">
        <f aca="false">BL59</f>
        <v>0</v>
      </c>
      <c r="BM87" s="3" t="n">
        <f aca="false">BM59</f>
        <v>0</v>
      </c>
      <c r="BN87" s="3" t="n">
        <f aca="false">BN59</f>
        <v>0</v>
      </c>
      <c r="BO87" s="3" t="n">
        <f aca="false">BO59</f>
        <v>0</v>
      </c>
      <c r="BP87" s="3" t="n">
        <f aca="false">BP59</f>
        <v>0</v>
      </c>
      <c r="BQ87" s="3" t="n">
        <f aca="false">BQ59</f>
        <v>0</v>
      </c>
      <c r="BR87" s="3" t="n">
        <f aca="false">BR59</f>
        <v>0</v>
      </c>
      <c r="BS87" s="3" t="n">
        <f aca="false">BS59</f>
        <v>0</v>
      </c>
      <c r="BT87" s="3" t="n">
        <f aca="false">BT59</f>
        <v>0</v>
      </c>
      <c r="BU87" s="3" t="n">
        <f aca="false">BU59</f>
        <v>0</v>
      </c>
      <c r="BV87" s="3" t="n">
        <f aca="false">BV59</f>
        <v>0</v>
      </c>
      <c r="BW87" s="3" t="n">
        <f aca="false">BW59</f>
        <v>0</v>
      </c>
      <c r="BX87" s="3" t="n">
        <f aca="false">BX59</f>
        <v>0</v>
      </c>
      <c r="BY87" s="3" t="n">
        <f aca="false">BY59</f>
        <v>0</v>
      </c>
      <c r="BZ87" s="3" t="n">
        <f aca="false">BZ59</f>
        <v>0</v>
      </c>
      <c r="CA87" s="3" t="n">
        <f aca="false">CA59</f>
        <v>0</v>
      </c>
      <c r="CB87" s="3" t="n">
        <f aca="false">CB59</f>
        <v>0</v>
      </c>
      <c r="CC87" s="3" t="n">
        <f aca="false">CC59</f>
        <v>0</v>
      </c>
      <c r="CD87" s="3" t="n">
        <f aca="false">CD59</f>
        <v>0</v>
      </c>
      <c r="CE87" s="3" t="n">
        <f aca="false">CE59</f>
        <v>0</v>
      </c>
      <c r="CF87" s="3" t="n">
        <f aca="false">CF59</f>
        <v>0</v>
      </c>
      <c r="CG87" s="3" t="n">
        <f aca="false">CG59</f>
        <v>0</v>
      </c>
      <c r="CH87" s="3" t="n">
        <f aca="false">CH59</f>
        <v>0</v>
      </c>
      <c r="CI87" s="3" t="n">
        <f aca="false">CI59</f>
        <v>0</v>
      </c>
      <c r="CJ87" s="3" t="n">
        <f aca="false">CJ59</f>
        <v>0</v>
      </c>
      <c r="CK87" s="3" t="n">
        <f aca="false">CK59</f>
        <v>0</v>
      </c>
      <c r="CL87" s="3" t="n">
        <f aca="false">CL59</f>
        <v>0</v>
      </c>
      <c r="CM87" s="3" t="n">
        <f aca="false">CM59</f>
        <v>0</v>
      </c>
      <c r="CN87" s="3" t="n">
        <f aca="false">CN59</f>
        <v>0</v>
      </c>
      <c r="CO87" s="3" t="n">
        <f aca="false">CO59</f>
        <v>0</v>
      </c>
      <c r="CP87" s="3" t="n">
        <f aca="false">CP59</f>
        <v>0</v>
      </c>
      <c r="CQ87" s="3" t="n">
        <f aca="false">CQ59</f>
        <v>0</v>
      </c>
      <c r="CR87" s="3" t="n">
        <f aca="false">CR59</f>
        <v>0</v>
      </c>
      <c r="CS87" s="3" t="n">
        <f aca="false">CS59</f>
        <v>0</v>
      </c>
      <c r="CT87" s="3" t="n">
        <f aca="false">CT59</f>
        <v>0</v>
      </c>
      <c r="CU87" s="3" t="n">
        <f aca="false">CU59</f>
        <v>0</v>
      </c>
      <c r="CV87" s="3" t="n">
        <f aca="false">CV59</f>
        <v>0</v>
      </c>
      <c r="CW87" s="3" t="n">
        <f aca="false">CW59</f>
        <v>0</v>
      </c>
      <c r="CX87" s="3" t="n">
        <f aca="false">CX59</f>
        <v>0</v>
      </c>
      <c r="CY87" s="3" t="n">
        <f aca="false">CY59</f>
        <v>0</v>
      </c>
      <c r="CZ87" s="3" t="n">
        <f aca="false">CZ59</f>
        <v>0</v>
      </c>
      <c r="DA87" s="3" t="n">
        <f aca="false">DA59</f>
        <v>0</v>
      </c>
      <c r="DB87" s="3" t="n">
        <f aca="false">DB59</f>
        <v>0</v>
      </c>
      <c r="DC87" s="3" t="n">
        <f aca="false">DC59</f>
        <v>0</v>
      </c>
      <c r="DD87" s="3" t="n">
        <f aca="false">DD59</f>
        <v>0</v>
      </c>
      <c r="DE87" s="3" t="n">
        <f aca="false">DE59</f>
        <v>0</v>
      </c>
      <c r="DF87" s="3" t="n">
        <f aca="false">DF59</f>
        <v>0</v>
      </c>
      <c r="DG87" s="3" t="n">
        <f aca="false">DG59</f>
        <v>0</v>
      </c>
      <c r="DH87" s="3" t="n">
        <f aca="false">DH59</f>
        <v>0</v>
      </c>
      <c r="DI87" s="3" t="n">
        <f aca="false">DI59</f>
        <v>0</v>
      </c>
      <c r="DJ87" s="3" t="n">
        <f aca="false">DJ59</f>
        <v>0</v>
      </c>
      <c r="DK87" s="3" t="n">
        <f aca="false">DK59</f>
        <v>0</v>
      </c>
      <c r="DL87" s="3" t="n">
        <f aca="false">DL59</f>
        <v>0</v>
      </c>
      <c r="DM87" s="3" t="n">
        <f aca="false">DM59</f>
        <v>0</v>
      </c>
      <c r="DN87" s="3" t="n">
        <f aca="false">DN59</f>
        <v>0</v>
      </c>
      <c r="DO87" s="3" t="n">
        <f aca="false">DO59</f>
        <v>0</v>
      </c>
      <c r="DP87" s="3" t="n">
        <f aca="false">DP59</f>
        <v>0</v>
      </c>
      <c r="DQ87" s="3" t="n">
        <f aca="false">DQ59</f>
        <v>0</v>
      </c>
      <c r="DR87" s="3" t="n">
        <f aca="false">DR59</f>
        <v>0</v>
      </c>
      <c r="DS87" s="3" t="n">
        <f aca="false">DS59</f>
        <v>0</v>
      </c>
      <c r="DT87" s="3" t="n">
        <f aca="false">DT59</f>
        <v>0</v>
      </c>
      <c r="DU87" s="3" t="n">
        <f aca="false">DU59</f>
        <v>0</v>
      </c>
      <c r="DV87" s="3" t="n">
        <f aca="false">DV59</f>
        <v>0</v>
      </c>
      <c r="DW87" s="3" t="n">
        <f aca="false">DW59</f>
        <v>0</v>
      </c>
      <c r="DX87" s="3" t="n">
        <f aca="false">DX59</f>
        <v>0</v>
      </c>
      <c r="DY87" s="3" t="n">
        <f aca="false">DY59</f>
        <v>0</v>
      </c>
      <c r="DZ87" s="3" t="n">
        <f aca="false">DZ59</f>
        <v>0</v>
      </c>
      <c r="EA87" s="3" t="n">
        <f aca="false">EA59</f>
        <v>0</v>
      </c>
      <c r="EB87" s="3" t="n">
        <f aca="false">EB59</f>
        <v>0</v>
      </c>
      <c r="EC87" s="3" t="n">
        <f aca="false">EC59</f>
        <v>0</v>
      </c>
      <c r="ED87" s="3" t="n">
        <f aca="false">ED59</f>
        <v>0</v>
      </c>
      <c r="EE87" s="3" t="n">
        <f aca="false">EE59</f>
        <v>0</v>
      </c>
      <c r="EF87" s="3" t="n">
        <f aca="false">EF59</f>
        <v>0</v>
      </c>
      <c r="EG87" s="3" t="n">
        <f aca="false">EG59</f>
        <v>0</v>
      </c>
      <c r="EH87" s="3" t="n">
        <f aca="false">EH59</f>
        <v>0</v>
      </c>
      <c r="EI87" s="3" t="n">
        <f aca="false">EI59</f>
        <v>0</v>
      </c>
      <c r="EJ87" s="3" t="n">
        <f aca="false">EJ59</f>
        <v>0</v>
      </c>
      <c r="EK87" s="3" t="n">
        <f aca="false">EK59</f>
        <v>0</v>
      </c>
      <c r="EL87" s="3" t="n">
        <f aca="false">EL59</f>
        <v>0</v>
      </c>
      <c r="EM87" s="3" t="n">
        <f aca="false">EM59</f>
        <v>0</v>
      </c>
      <c r="EN87" s="3" t="n">
        <f aca="false">EN59</f>
        <v>0</v>
      </c>
      <c r="EO87" s="3" t="n">
        <f aca="false">EO59</f>
        <v>0</v>
      </c>
      <c r="EP87" s="3" t="n">
        <f aca="false">EP59</f>
        <v>0</v>
      </c>
      <c r="EQ87" s="3" t="n">
        <f aca="false">EQ59</f>
        <v>0</v>
      </c>
      <c r="ER87" s="3" t="n">
        <f aca="false">ER59</f>
        <v>0</v>
      </c>
      <c r="ES87" s="3" t="n">
        <f aca="false">ES59</f>
        <v>0</v>
      </c>
      <c r="ET87" s="3" t="n">
        <f aca="false">ET59</f>
        <v>0</v>
      </c>
      <c r="EU87" s="3" t="n">
        <f aca="false">EU59</f>
        <v>0</v>
      </c>
      <c r="EV87" s="3" t="n">
        <f aca="false">EV59</f>
        <v>0</v>
      </c>
      <c r="EW87" s="3" t="n">
        <f aca="false">EW59</f>
        <v>0</v>
      </c>
      <c r="EX87" s="3" t="n">
        <f aca="false">EX59</f>
        <v>0</v>
      </c>
      <c r="EY87" s="3" t="n">
        <f aca="false">EY59</f>
        <v>0</v>
      </c>
      <c r="EZ87" s="3" t="n">
        <f aca="false">EZ59</f>
        <v>0</v>
      </c>
      <c r="FA87" s="3" t="n">
        <f aca="false">FA59</f>
        <v>0</v>
      </c>
      <c r="FB87" s="3" t="n">
        <f aca="false">FB59</f>
        <v>0</v>
      </c>
      <c r="FC87" s="3" t="n">
        <f aca="false">FC59</f>
        <v>0</v>
      </c>
      <c r="FD87" s="3" t="n">
        <f aca="false">FD59</f>
        <v>0</v>
      </c>
      <c r="FE87" s="3" t="n">
        <f aca="false">FE59</f>
        <v>0</v>
      </c>
      <c r="FF87" s="3" t="n">
        <f aca="false">FF59</f>
        <v>0</v>
      </c>
      <c r="FG87" s="3" t="n">
        <f aca="false">FG59</f>
        <v>0</v>
      </c>
      <c r="FH87" s="3" t="n">
        <f aca="false">FH59</f>
        <v>0</v>
      </c>
      <c r="FI87" s="3" t="n">
        <f aca="false">FI59</f>
        <v>0</v>
      </c>
      <c r="FJ87" s="3" t="n">
        <f aca="false">FJ59</f>
        <v>0</v>
      </c>
      <c r="FK87" s="3" t="n">
        <f aca="false">FK59</f>
        <v>0</v>
      </c>
      <c r="FL87" s="3" t="n">
        <f aca="false">FL59</f>
        <v>0</v>
      </c>
      <c r="FM87" s="3" t="n">
        <f aca="false">FM59</f>
        <v>0</v>
      </c>
      <c r="FN87" s="3" t="n">
        <f aca="false">FN59</f>
        <v>0</v>
      </c>
      <c r="FO87" s="3" t="n">
        <f aca="false">FO59</f>
        <v>0</v>
      </c>
      <c r="FP87" s="3" t="n">
        <f aca="false">FP59</f>
        <v>0</v>
      </c>
      <c r="FQ87" s="3" t="n">
        <f aca="false">FQ59</f>
        <v>0</v>
      </c>
      <c r="FR87" s="3" t="n">
        <f aca="false">FR59</f>
        <v>0</v>
      </c>
      <c r="FS87" s="3" t="n">
        <f aca="false">FS59</f>
        <v>0</v>
      </c>
      <c r="FT87" s="3" t="n">
        <f aca="false">FT59</f>
        <v>0</v>
      </c>
      <c r="FU87" s="3" t="n">
        <f aca="false">FU59</f>
        <v>0</v>
      </c>
      <c r="FV87" s="3" t="n">
        <f aca="false">FV59</f>
        <v>0</v>
      </c>
      <c r="FW87" s="3" t="n">
        <f aca="false">FW59</f>
        <v>0</v>
      </c>
      <c r="FX87" s="3" t="n">
        <f aca="false">FX59</f>
        <v>0</v>
      </c>
      <c r="FY87" s="3" t="n">
        <f aca="false">FY59</f>
        <v>0</v>
      </c>
      <c r="FZ87" s="3" t="n">
        <f aca="false">FZ59</f>
        <v>0</v>
      </c>
      <c r="GA87" s="3" t="n">
        <f aca="false">GA59</f>
        <v>0</v>
      </c>
      <c r="GB87" s="3" t="n">
        <f aca="false">GB59</f>
        <v>0</v>
      </c>
      <c r="GC87" s="3" t="n">
        <f aca="false">GC59</f>
        <v>0</v>
      </c>
      <c r="GD87" s="3" t="n">
        <f aca="false">GD59</f>
        <v>0</v>
      </c>
      <c r="GE87" s="3" t="n">
        <f aca="false">GE59</f>
        <v>0</v>
      </c>
      <c r="GF87" s="3" t="n">
        <f aca="false">GF59</f>
        <v>0</v>
      </c>
      <c r="GG87" s="3" t="n">
        <f aca="false">GG59</f>
        <v>0</v>
      </c>
      <c r="GH87" s="3" t="n">
        <f aca="false">GH59</f>
        <v>0</v>
      </c>
      <c r="GI87" s="3" t="n">
        <f aca="false">GI59</f>
        <v>0</v>
      </c>
      <c r="GJ87" s="3" t="n">
        <f aca="false">GJ59</f>
        <v>0</v>
      </c>
      <c r="GK87" s="3" t="n">
        <f aca="false">GK59</f>
        <v>0</v>
      </c>
      <c r="GL87" s="3" t="n">
        <f aca="false">GL59</f>
        <v>0</v>
      </c>
      <c r="GM87" s="3" t="n">
        <f aca="false">GM59</f>
        <v>0</v>
      </c>
      <c r="GN87" s="3" t="n">
        <f aca="false">GN59</f>
        <v>0</v>
      </c>
      <c r="GO87" s="3" t="n">
        <f aca="false">GO59</f>
        <v>0</v>
      </c>
      <c r="GP87" s="3" t="n">
        <f aca="false">GP59</f>
        <v>0</v>
      </c>
      <c r="GQ87" s="3" t="n">
        <f aca="false">GQ59</f>
        <v>0</v>
      </c>
      <c r="GR87" s="3" t="n">
        <f aca="false">GR59</f>
        <v>0</v>
      </c>
      <c r="GS87" s="3" t="n">
        <f aca="false">GS59</f>
        <v>0</v>
      </c>
      <c r="GT87" s="3" t="n">
        <f aca="false">GT59</f>
        <v>0</v>
      </c>
      <c r="GU87" s="3" t="n">
        <f aca="false">GU59</f>
        <v>0</v>
      </c>
      <c r="GV87" s="3" t="n">
        <f aca="false">GV59</f>
        <v>0</v>
      </c>
      <c r="GW87" s="3" t="n">
        <f aca="false">GW59</f>
        <v>0</v>
      </c>
      <c r="GX87" s="3" t="n">
        <f aca="false">GX59</f>
        <v>0</v>
      </c>
      <c r="GY87" s="3" t="n">
        <f aca="false">GY59</f>
        <v>0</v>
      </c>
      <c r="GZ87" s="3" t="n">
        <f aca="false">GZ59</f>
        <v>0</v>
      </c>
      <c r="HA87" s="3" t="n">
        <f aca="false">HA59</f>
        <v>0</v>
      </c>
      <c r="HB87" s="3" t="n">
        <f aca="false">HB59</f>
        <v>0</v>
      </c>
      <c r="HC87" s="3" t="n">
        <f aca="false">HC59</f>
        <v>0</v>
      </c>
      <c r="HD87" s="3" t="n">
        <f aca="false">HD59</f>
        <v>0</v>
      </c>
      <c r="HE87" s="3" t="n">
        <f aca="false">HE59</f>
        <v>0</v>
      </c>
      <c r="HF87" s="3" t="n">
        <f aca="false">HF59</f>
        <v>0</v>
      </c>
      <c r="HG87" s="3" t="n">
        <f aca="false">HG59</f>
        <v>0</v>
      </c>
      <c r="HH87" s="3" t="n">
        <f aca="false">HH59</f>
        <v>0</v>
      </c>
      <c r="HI87" s="3" t="n">
        <f aca="false">HI59</f>
        <v>0</v>
      </c>
      <c r="HJ87" s="3" t="n">
        <f aca="false">HJ59</f>
        <v>0</v>
      </c>
      <c r="HK87" s="3" t="n">
        <f aca="false">HK59</f>
        <v>0</v>
      </c>
      <c r="HL87" s="3" t="n">
        <f aca="false">HL59</f>
        <v>0</v>
      </c>
      <c r="HM87" s="3" t="n">
        <f aca="false">HM59</f>
        <v>0</v>
      </c>
      <c r="HN87" s="3" t="n">
        <f aca="false">HN59</f>
        <v>0</v>
      </c>
      <c r="HO87" s="3" t="n">
        <f aca="false">HO59</f>
        <v>0</v>
      </c>
      <c r="HP87" s="3" t="n">
        <f aca="false">HP59</f>
        <v>0</v>
      </c>
      <c r="HQ87" s="3" t="n">
        <f aca="false">HQ59</f>
        <v>0</v>
      </c>
      <c r="HR87" s="3" t="n">
        <f aca="false">HR59</f>
        <v>0</v>
      </c>
      <c r="HS87" s="3" t="n">
        <f aca="false">HS59</f>
        <v>0</v>
      </c>
      <c r="HT87" s="3" t="n">
        <f aca="false">HT59</f>
        <v>0</v>
      </c>
      <c r="HU87" s="3" t="n">
        <f aca="false">HU59</f>
        <v>0</v>
      </c>
      <c r="HV87" s="3" t="n">
        <f aca="false">HV59</f>
        <v>0</v>
      </c>
      <c r="HW87" s="3" t="n">
        <f aca="false">HW59</f>
        <v>0</v>
      </c>
      <c r="HX87" s="3" t="n">
        <f aca="false">HX59</f>
        <v>0</v>
      </c>
      <c r="HY87" s="3" t="n">
        <f aca="false">HY59</f>
        <v>0</v>
      </c>
      <c r="HZ87" s="3" t="n">
        <f aca="false">HZ59</f>
        <v>0</v>
      </c>
      <c r="IA87" s="3" t="n">
        <f aca="false">IA59</f>
        <v>0</v>
      </c>
      <c r="IB87" s="3" t="n">
        <f aca="false">IB59</f>
        <v>0</v>
      </c>
      <c r="IC87" s="3" t="n">
        <f aca="false">IC59</f>
        <v>0</v>
      </c>
      <c r="ID87" s="3" t="n">
        <f aca="false">ID59</f>
        <v>0</v>
      </c>
      <c r="IE87" s="3" t="n">
        <f aca="false">IE59</f>
        <v>0</v>
      </c>
      <c r="IF87" s="3" t="n">
        <f aca="false">IF59</f>
        <v>0</v>
      </c>
      <c r="IG87" s="3" t="n">
        <f aca="false">IG59</f>
        <v>0</v>
      </c>
      <c r="IH87" s="3" t="n">
        <f aca="false">IH59</f>
        <v>0</v>
      </c>
      <c r="II87" s="3" t="n">
        <f aca="false">II59</f>
        <v>0</v>
      </c>
      <c r="IJ87" s="3" t="n">
        <f aca="false">IJ59</f>
        <v>0</v>
      </c>
      <c r="IK87" s="3" t="n">
        <f aca="false">IK59</f>
        <v>0</v>
      </c>
      <c r="IL87" s="3" t="n">
        <f aca="false">IL59</f>
        <v>0</v>
      </c>
      <c r="IM87" s="3" t="n">
        <f aca="false">IM59</f>
        <v>0</v>
      </c>
      <c r="IN87" s="3" t="n">
        <f aca="false">IN59</f>
        <v>0</v>
      </c>
      <c r="IO87" s="3" t="n">
        <f aca="false">IO59</f>
        <v>0</v>
      </c>
      <c r="IP87" s="3" t="n">
        <f aca="false">IP59</f>
        <v>0</v>
      </c>
      <c r="IQ87" s="3" t="n">
        <f aca="false">IQ59</f>
        <v>0</v>
      </c>
      <c r="IR87" s="3" t="n">
        <f aca="false">IR59</f>
        <v>0</v>
      </c>
      <c r="IS87" s="3" t="n">
        <f aca="false">IS59</f>
        <v>0</v>
      </c>
      <c r="IT87" s="3" t="n">
        <f aca="false">IT59</f>
        <v>0</v>
      </c>
      <c r="IU87" s="3" t="n">
        <f aca="false">IU59</f>
        <v>0</v>
      </c>
      <c r="IV87" s="3" t="n">
        <f aca="false">IV59</f>
        <v>0</v>
      </c>
    </row>
    <row r="88" s="3" customFormat="true" ht="12.75" hidden="false" customHeight="false" outlineLevel="0" collapsed="false">
      <c r="A88" s="1"/>
      <c r="B88" s="2"/>
      <c r="C88" s="2" t="s">
        <v>67</v>
      </c>
      <c r="D88" s="3" t="n">
        <f aca="false">D57</f>
        <v>2083.33333333333</v>
      </c>
      <c r="E88" s="3" t="n">
        <f aca="false">E57</f>
        <v>2083.33333333333</v>
      </c>
      <c r="F88" s="3" t="n">
        <f aca="false">F57</f>
        <v>2083.33333333333</v>
      </c>
      <c r="G88" s="3" t="n">
        <f aca="false">G57</f>
        <v>2083.33333333333</v>
      </c>
      <c r="H88" s="3" t="n">
        <f aca="false">H57</f>
        <v>2083.33333333333</v>
      </c>
      <c r="I88" s="3" t="n">
        <f aca="false">I57</f>
        <v>2083.33333333333</v>
      </c>
      <c r="J88" s="3" t="n">
        <f aca="false">J57</f>
        <v>2083.33333333333</v>
      </c>
      <c r="K88" s="3" t="n">
        <f aca="false">K57</f>
        <v>2083.33333333333</v>
      </c>
      <c r="L88" s="3" t="n">
        <f aca="false">L57</f>
        <v>2083.33333333333</v>
      </c>
      <c r="M88" s="3" t="n">
        <f aca="false">M57</f>
        <v>2083.33333333333</v>
      </c>
      <c r="N88" s="3" t="n">
        <f aca="false">N57</f>
        <v>2083.33333333333</v>
      </c>
      <c r="O88" s="3" t="n">
        <f aca="false">O57</f>
        <v>2083.33333333333</v>
      </c>
      <c r="P88" s="3" t="n">
        <f aca="false">P57</f>
        <v>2083.33333333333</v>
      </c>
      <c r="Q88" s="3" t="n">
        <f aca="false">Q57</f>
        <v>2083.33333333333</v>
      </c>
      <c r="R88" s="3" t="n">
        <f aca="false">R57</f>
        <v>2083.33333333333</v>
      </c>
      <c r="S88" s="3" t="n">
        <f aca="false">S57</f>
        <v>2083.33333333333</v>
      </c>
      <c r="T88" s="3" t="n">
        <f aca="false">T57</f>
        <v>2083.33333333333</v>
      </c>
      <c r="U88" s="3" t="n">
        <f aca="false">U57</f>
        <v>2083.33333333333</v>
      </c>
      <c r="V88" s="3" t="n">
        <f aca="false">V57</f>
        <v>2083.33333333333</v>
      </c>
      <c r="W88" s="3" t="n">
        <f aca="false">W57</f>
        <v>2083.33333333333</v>
      </c>
      <c r="X88" s="3" t="n">
        <f aca="false">X57</f>
        <v>2083.33333333333</v>
      </c>
      <c r="Y88" s="3" t="n">
        <f aca="false">Y57</f>
        <v>2083.33333333333</v>
      </c>
      <c r="Z88" s="3" t="n">
        <f aca="false">Z57</f>
        <v>2083.33333333333</v>
      </c>
      <c r="AA88" s="3" t="n">
        <f aca="false">AA57</f>
        <v>2083.33333333333</v>
      </c>
      <c r="AB88" s="3" t="n">
        <f aca="false">AB57</f>
        <v>0</v>
      </c>
      <c r="AC88" s="3" t="n">
        <f aca="false">AC57</f>
        <v>0</v>
      </c>
      <c r="AD88" s="3" t="n">
        <f aca="false">AD57</f>
        <v>0</v>
      </c>
      <c r="AE88" s="3" t="n">
        <f aca="false">AE57</f>
        <v>0</v>
      </c>
      <c r="AF88" s="3" t="n">
        <f aca="false">AF57</f>
        <v>0</v>
      </c>
      <c r="AG88" s="3" t="n">
        <f aca="false">AG57</f>
        <v>0</v>
      </c>
      <c r="AH88" s="3" t="n">
        <f aca="false">AH57</f>
        <v>0</v>
      </c>
      <c r="AI88" s="3" t="n">
        <f aca="false">AI57</f>
        <v>0</v>
      </c>
      <c r="AJ88" s="3" t="n">
        <f aca="false">AJ57</f>
        <v>0</v>
      </c>
      <c r="AK88" s="3" t="n">
        <f aca="false">AK57</f>
        <v>0</v>
      </c>
      <c r="AL88" s="3" t="n">
        <f aca="false">AL57</f>
        <v>0</v>
      </c>
      <c r="AM88" s="3" t="n">
        <f aca="false">AM57</f>
        <v>0</v>
      </c>
      <c r="AN88" s="3" t="n">
        <f aca="false">AN57</f>
        <v>0</v>
      </c>
      <c r="AO88" s="3" t="n">
        <f aca="false">AO57</f>
        <v>0</v>
      </c>
      <c r="AP88" s="3" t="n">
        <f aca="false">AP57</f>
        <v>0</v>
      </c>
      <c r="AQ88" s="3" t="n">
        <f aca="false">AQ57</f>
        <v>0</v>
      </c>
      <c r="AR88" s="3" t="n">
        <f aca="false">AR57</f>
        <v>0</v>
      </c>
      <c r="AS88" s="3" t="n">
        <f aca="false">AS57</f>
        <v>0</v>
      </c>
      <c r="AT88" s="3" t="n">
        <f aca="false">AT57</f>
        <v>0</v>
      </c>
      <c r="AU88" s="3" t="n">
        <f aca="false">AU57</f>
        <v>0</v>
      </c>
      <c r="AV88" s="3" t="n">
        <f aca="false">AV57</f>
        <v>0</v>
      </c>
      <c r="AW88" s="3" t="n">
        <f aca="false">AW57</f>
        <v>0</v>
      </c>
      <c r="AX88" s="3" t="n">
        <f aca="false">AX57</f>
        <v>0</v>
      </c>
      <c r="AY88" s="3" t="n">
        <f aca="false">AY57</f>
        <v>0</v>
      </c>
      <c r="AZ88" s="3" t="n">
        <f aca="false">AZ57</f>
        <v>0</v>
      </c>
      <c r="BA88" s="3" t="n">
        <f aca="false">BA57</f>
        <v>0</v>
      </c>
      <c r="BB88" s="3" t="n">
        <f aca="false">BB57</f>
        <v>0</v>
      </c>
      <c r="BC88" s="3" t="n">
        <f aca="false">BC57</f>
        <v>0</v>
      </c>
      <c r="BD88" s="3" t="n">
        <f aca="false">BD57</f>
        <v>0</v>
      </c>
      <c r="BE88" s="3" t="n">
        <f aca="false">BE57</f>
        <v>0</v>
      </c>
      <c r="BF88" s="3" t="n">
        <f aca="false">BF57</f>
        <v>0</v>
      </c>
      <c r="BG88" s="3" t="n">
        <f aca="false">BG57</f>
        <v>0</v>
      </c>
      <c r="BH88" s="3" t="n">
        <f aca="false">BH57</f>
        <v>0</v>
      </c>
      <c r="BI88" s="3" t="n">
        <f aca="false">BI57</f>
        <v>0</v>
      </c>
      <c r="BJ88" s="3" t="n">
        <f aca="false">BJ57</f>
        <v>0</v>
      </c>
      <c r="BK88" s="3" t="n">
        <f aca="false">BK57</f>
        <v>0</v>
      </c>
      <c r="BL88" s="3" t="n">
        <f aca="false">BL57</f>
        <v>0</v>
      </c>
      <c r="BM88" s="3" t="n">
        <f aca="false">BM57</f>
        <v>0</v>
      </c>
      <c r="BN88" s="3" t="n">
        <f aca="false">BN57</f>
        <v>0</v>
      </c>
      <c r="BO88" s="3" t="n">
        <f aca="false">BO57</f>
        <v>0</v>
      </c>
      <c r="BP88" s="3" t="n">
        <f aca="false">BP57</f>
        <v>0</v>
      </c>
      <c r="BQ88" s="3" t="n">
        <f aca="false">BQ57</f>
        <v>0</v>
      </c>
      <c r="BR88" s="3" t="n">
        <f aca="false">BR57</f>
        <v>0</v>
      </c>
      <c r="BS88" s="3" t="n">
        <f aca="false">BS57</f>
        <v>0</v>
      </c>
      <c r="BT88" s="3" t="n">
        <f aca="false">BT57</f>
        <v>0</v>
      </c>
      <c r="BU88" s="3" t="n">
        <f aca="false">BU57</f>
        <v>0</v>
      </c>
      <c r="BV88" s="3" t="n">
        <f aca="false">BV57</f>
        <v>0</v>
      </c>
      <c r="BW88" s="3" t="n">
        <f aca="false">BW57</f>
        <v>0</v>
      </c>
      <c r="BX88" s="3" t="n">
        <f aca="false">BX57</f>
        <v>0</v>
      </c>
      <c r="BY88" s="3" t="n">
        <f aca="false">BY57</f>
        <v>0</v>
      </c>
      <c r="BZ88" s="3" t="n">
        <f aca="false">BZ57</f>
        <v>0</v>
      </c>
      <c r="CA88" s="3" t="n">
        <f aca="false">CA57</f>
        <v>0</v>
      </c>
      <c r="CB88" s="3" t="n">
        <f aca="false">CB57</f>
        <v>0</v>
      </c>
      <c r="CC88" s="3" t="n">
        <f aca="false">CC57</f>
        <v>0</v>
      </c>
      <c r="CD88" s="3" t="n">
        <f aca="false">CD57</f>
        <v>0</v>
      </c>
      <c r="CE88" s="3" t="n">
        <f aca="false">CE57</f>
        <v>0</v>
      </c>
      <c r="CF88" s="3" t="n">
        <f aca="false">CF57</f>
        <v>0</v>
      </c>
      <c r="CG88" s="3" t="n">
        <f aca="false">CG57</f>
        <v>0</v>
      </c>
      <c r="CH88" s="3" t="n">
        <f aca="false">CH57</f>
        <v>0</v>
      </c>
      <c r="CI88" s="3" t="n">
        <f aca="false">CI57</f>
        <v>0</v>
      </c>
      <c r="CJ88" s="3" t="n">
        <f aca="false">CJ57</f>
        <v>0</v>
      </c>
      <c r="CK88" s="3" t="n">
        <f aca="false">CK57</f>
        <v>0</v>
      </c>
      <c r="CL88" s="3" t="n">
        <f aca="false">CL57</f>
        <v>0</v>
      </c>
      <c r="CM88" s="3" t="n">
        <f aca="false">CM57</f>
        <v>0</v>
      </c>
      <c r="CN88" s="3" t="n">
        <f aca="false">CN57</f>
        <v>0</v>
      </c>
      <c r="CO88" s="3" t="n">
        <f aca="false">CO57</f>
        <v>0</v>
      </c>
      <c r="CP88" s="3" t="n">
        <f aca="false">CP57</f>
        <v>0</v>
      </c>
      <c r="CQ88" s="3" t="n">
        <f aca="false">CQ57</f>
        <v>0</v>
      </c>
      <c r="CR88" s="3" t="n">
        <f aca="false">CR57</f>
        <v>0</v>
      </c>
      <c r="CS88" s="3" t="n">
        <f aca="false">CS57</f>
        <v>0</v>
      </c>
      <c r="CT88" s="3" t="n">
        <f aca="false">CT57</f>
        <v>0</v>
      </c>
      <c r="CU88" s="3" t="n">
        <f aca="false">CU57</f>
        <v>0</v>
      </c>
      <c r="CV88" s="3" t="n">
        <f aca="false">CV57</f>
        <v>0</v>
      </c>
      <c r="CW88" s="3" t="n">
        <f aca="false">CW57</f>
        <v>0</v>
      </c>
      <c r="CX88" s="3" t="n">
        <f aca="false">CX57</f>
        <v>0</v>
      </c>
      <c r="CY88" s="3" t="n">
        <f aca="false">CY57</f>
        <v>0</v>
      </c>
      <c r="CZ88" s="3" t="n">
        <f aca="false">CZ57</f>
        <v>0</v>
      </c>
      <c r="DA88" s="3" t="n">
        <f aca="false">DA57</f>
        <v>0</v>
      </c>
      <c r="DB88" s="3" t="n">
        <f aca="false">DB57</f>
        <v>0</v>
      </c>
      <c r="DC88" s="3" t="n">
        <f aca="false">DC57</f>
        <v>0</v>
      </c>
      <c r="DD88" s="3" t="n">
        <f aca="false">DD57</f>
        <v>0</v>
      </c>
      <c r="DE88" s="3" t="n">
        <f aca="false">DE57</f>
        <v>0</v>
      </c>
      <c r="DF88" s="3" t="n">
        <f aca="false">DF57</f>
        <v>0</v>
      </c>
      <c r="DG88" s="3" t="n">
        <f aca="false">DG57</f>
        <v>0</v>
      </c>
      <c r="DH88" s="3" t="n">
        <f aca="false">DH57</f>
        <v>0</v>
      </c>
      <c r="DI88" s="3" t="n">
        <f aca="false">DI57</f>
        <v>0</v>
      </c>
      <c r="DJ88" s="3" t="n">
        <f aca="false">DJ57</f>
        <v>0</v>
      </c>
      <c r="DK88" s="3" t="n">
        <f aca="false">DK57</f>
        <v>0</v>
      </c>
      <c r="DL88" s="3" t="n">
        <f aca="false">DL57</f>
        <v>0</v>
      </c>
      <c r="DM88" s="3" t="n">
        <f aca="false">DM57</f>
        <v>0</v>
      </c>
      <c r="DN88" s="3" t="n">
        <f aca="false">DN57</f>
        <v>0</v>
      </c>
      <c r="DO88" s="3" t="n">
        <f aca="false">DO57</f>
        <v>0</v>
      </c>
      <c r="DP88" s="3" t="n">
        <f aca="false">DP57</f>
        <v>0</v>
      </c>
      <c r="DQ88" s="3" t="n">
        <f aca="false">DQ57</f>
        <v>0</v>
      </c>
      <c r="DR88" s="3" t="n">
        <f aca="false">DR57</f>
        <v>0</v>
      </c>
      <c r="DS88" s="3" t="n">
        <f aca="false">DS57</f>
        <v>0</v>
      </c>
      <c r="DT88" s="3" t="n">
        <f aca="false">DT57</f>
        <v>0</v>
      </c>
      <c r="DU88" s="3" t="n">
        <f aca="false">DU57</f>
        <v>0</v>
      </c>
      <c r="DV88" s="3" t="n">
        <f aca="false">DV57</f>
        <v>0</v>
      </c>
      <c r="DW88" s="3" t="n">
        <f aca="false">DW57</f>
        <v>0</v>
      </c>
      <c r="DX88" s="3" t="n">
        <f aca="false">DX57</f>
        <v>0</v>
      </c>
      <c r="DY88" s="3" t="n">
        <f aca="false">DY57</f>
        <v>0</v>
      </c>
      <c r="DZ88" s="3" t="n">
        <f aca="false">DZ57</f>
        <v>0</v>
      </c>
      <c r="EA88" s="3" t="n">
        <f aca="false">EA57</f>
        <v>0</v>
      </c>
      <c r="EB88" s="3" t="n">
        <f aca="false">EB57</f>
        <v>0</v>
      </c>
      <c r="EC88" s="3" t="n">
        <f aca="false">EC57</f>
        <v>0</v>
      </c>
      <c r="ED88" s="3" t="n">
        <f aca="false">ED57</f>
        <v>0</v>
      </c>
      <c r="EE88" s="3" t="n">
        <f aca="false">EE57</f>
        <v>0</v>
      </c>
      <c r="EF88" s="3" t="n">
        <f aca="false">EF57</f>
        <v>0</v>
      </c>
      <c r="EG88" s="3" t="n">
        <f aca="false">EG57</f>
        <v>0</v>
      </c>
      <c r="EH88" s="3" t="n">
        <f aca="false">EH57</f>
        <v>0</v>
      </c>
      <c r="EI88" s="3" t="n">
        <f aca="false">EI57</f>
        <v>0</v>
      </c>
      <c r="EJ88" s="3" t="n">
        <f aca="false">EJ57</f>
        <v>0</v>
      </c>
      <c r="EK88" s="3" t="n">
        <f aca="false">EK57</f>
        <v>0</v>
      </c>
      <c r="EL88" s="3" t="n">
        <f aca="false">EL57</f>
        <v>0</v>
      </c>
      <c r="EM88" s="3" t="n">
        <f aca="false">EM57</f>
        <v>0</v>
      </c>
      <c r="EN88" s="3" t="n">
        <f aca="false">EN57</f>
        <v>0</v>
      </c>
      <c r="EO88" s="3" t="n">
        <f aca="false">EO57</f>
        <v>0</v>
      </c>
      <c r="EP88" s="3" t="n">
        <f aca="false">EP57</f>
        <v>0</v>
      </c>
      <c r="EQ88" s="3" t="n">
        <f aca="false">EQ57</f>
        <v>0</v>
      </c>
      <c r="ER88" s="3" t="n">
        <f aca="false">ER57</f>
        <v>0</v>
      </c>
      <c r="ES88" s="3" t="n">
        <f aca="false">ES57</f>
        <v>0</v>
      </c>
      <c r="ET88" s="3" t="n">
        <f aca="false">ET57</f>
        <v>0</v>
      </c>
      <c r="EU88" s="3" t="n">
        <f aca="false">EU57</f>
        <v>0</v>
      </c>
      <c r="EV88" s="3" t="n">
        <f aca="false">EV57</f>
        <v>0</v>
      </c>
      <c r="EW88" s="3" t="n">
        <f aca="false">EW57</f>
        <v>0</v>
      </c>
      <c r="EX88" s="3" t="n">
        <f aca="false">EX57</f>
        <v>0</v>
      </c>
      <c r="EY88" s="3" t="n">
        <f aca="false">EY57</f>
        <v>0</v>
      </c>
      <c r="EZ88" s="3" t="n">
        <f aca="false">EZ57</f>
        <v>0</v>
      </c>
      <c r="FA88" s="3" t="n">
        <f aca="false">FA57</f>
        <v>0</v>
      </c>
      <c r="FB88" s="3" t="n">
        <f aca="false">FB57</f>
        <v>0</v>
      </c>
      <c r="FC88" s="3" t="n">
        <f aca="false">FC57</f>
        <v>0</v>
      </c>
      <c r="FD88" s="3" t="n">
        <f aca="false">FD57</f>
        <v>0</v>
      </c>
      <c r="FE88" s="3" t="n">
        <f aca="false">FE57</f>
        <v>0</v>
      </c>
      <c r="FF88" s="3" t="n">
        <f aca="false">FF57</f>
        <v>0</v>
      </c>
      <c r="FG88" s="3" t="n">
        <f aca="false">FG57</f>
        <v>0</v>
      </c>
      <c r="FH88" s="3" t="n">
        <f aca="false">FH57</f>
        <v>0</v>
      </c>
      <c r="FI88" s="3" t="n">
        <f aca="false">FI57</f>
        <v>0</v>
      </c>
      <c r="FJ88" s="3" t="n">
        <f aca="false">FJ57</f>
        <v>0</v>
      </c>
      <c r="FK88" s="3" t="n">
        <f aca="false">FK57</f>
        <v>0</v>
      </c>
      <c r="FL88" s="3" t="n">
        <f aca="false">FL57</f>
        <v>0</v>
      </c>
      <c r="FM88" s="3" t="n">
        <f aca="false">FM57</f>
        <v>0</v>
      </c>
      <c r="FN88" s="3" t="n">
        <f aca="false">FN57</f>
        <v>0</v>
      </c>
      <c r="FO88" s="3" t="n">
        <f aca="false">FO57</f>
        <v>0</v>
      </c>
      <c r="FP88" s="3" t="n">
        <f aca="false">FP57</f>
        <v>0</v>
      </c>
      <c r="FQ88" s="3" t="n">
        <f aca="false">FQ57</f>
        <v>0</v>
      </c>
      <c r="FR88" s="3" t="n">
        <f aca="false">FR57</f>
        <v>0</v>
      </c>
      <c r="FS88" s="3" t="n">
        <f aca="false">FS57</f>
        <v>0</v>
      </c>
      <c r="FT88" s="3" t="n">
        <f aca="false">FT57</f>
        <v>0</v>
      </c>
      <c r="FU88" s="3" t="n">
        <f aca="false">FU57</f>
        <v>0</v>
      </c>
      <c r="FV88" s="3" t="n">
        <f aca="false">FV57</f>
        <v>0</v>
      </c>
      <c r="FW88" s="3" t="n">
        <f aca="false">FW57</f>
        <v>0</v>
      </c>
      <c r="FX88" s="3" t="n">
        <f aca="false">FX57</f>
        <v>0</v>
      </c>
      <c r="FY88" s="3" t="n">
        <f aca="false">FY57</f>
        <v>0</v>
      </c>
      <c r="FZ88" s="3" t="n">
        <f aca="false">FZ57</f>
        <v>0</v>
      </c>
      <c r="GA88" s="3" t="n">
        <f aca="false">GA57</f>
        <v>0</v>
      </c>
      <c r="GB88" s="3" t="n">
        <f aca="false">GB57</f>
        <v>0</v>
      </c>
      <c r="GC88" s="3" t="n">
        <f aca="false">GC57</f>
        <v>0</v>
      </c>
      <c r="GD88" s="3" t="n">
        <f aca="false">GD57</f>
        <v>0</v>
      </c>
      <c r="GE88" s="3" t="n">
        <f aca="false">GE57</f>
        <v>0</v>
      </c>
      <c r="GF88" s="3" t="n">
        <f aca="false">GF57</f>
        <v>0</v>
      </c>
      <c r="GG88" s="3" t="n">
        <f aca="false">GG57</f>
        <v>0</v>
      </c>
      <c r="GH88" s="3" t="n">
        <f aca="false">GH57</f>
        <v>0</v>
      </c>
      <c r="GI88" s="3" t="n">
        <f aca="false">GI57</f>
        <v>0</v>
      </c>
      <c r="GJ88" s="3" t="n">
        <f aca="false">GJ57</f>
        <v>0</v>
      </c>
      <c r="GK88" s="3" t="n">
        <f aca="false">GK57</f>
        <v>0</v>
      </c>
      <c r="GL88" s="3" t="n">
        <f aca="false">GL57</f>
        <v>0</v>
      </c>
      <c r="GM88" s="3" t="n">
        <f aca="false">GM57</f>
        <v>0</v>
      </c>
      <c r="GN88" s="3" t="n">
        <f aca="false">GN57</f>
        <v>0</v>
      </c>
      <c r="GO88" s="3" t="n">
        <f aca="false">GO57</f>
        <v>0</v>
      </c>
      <c r="GP88" s="3" t="n">
        <f aca="false">GP57</f>
        <v>0</v>
      </c>
      <c r="GQ88" s="3" t="n">
        <f aca="false">GQ57</f>
        <v>0</v>
      </c>
      <c r="GR88" s="3" t="n">
        <f aca="false">GR57</f>
        <v>0</v>
      </c>
      <c r="GS88" s="3" t="n">
        <f aca="false">GS57</f>
        <v>0</v>
      </c>
      <c r="GT88" s="3" t="n">
        <f aca="false">GT57</f>
        <v>0</v>
      </c>
      <c r="GU88" s="3" t="n">
        <f aca="false">GU57</f>
        <v>0</v>
      </c>
      <c r="GV88" s="3" t="n">
        <f aca="false">GV57</f>
        <v>0</v>
      </c>
      <c r="GW88" s="3" t="n">
        <f aca="false">GW57</f>
        <v>0</v>
      </c>
      <c r="GX88" s="3" t="n">
        <f aca="false">GX57</f>
        <v>0</v>
      </c>
      <c r="GY88" s="3" t="n">
        <f aca="false">GY57</f>
        <v>0</v>
      </c>
      <c r="GZ88" s="3" t="n">
        <f aca="false">GZ57</f>
        <v>0</v>
      </c>
      <c r="HA88" s="3" t="n">
        <f aca="false">HA57</f>
        <v>0</v>
      </c>
      <c r="HB88" s="3" t="n">
        <f aca="false">HB57</f>
        <v>0</v>
      </c>
      <c r="HC88" s="3" t="n">
        <f aca="false">HC57</f>
        <v>0</v>
      </c>
      <c r="HD88" s="3" t="n">
        <f aca="false">HD57</f>
        <v>0</v>
      </c>
      <c r="HE88" s="3" t="n">
        <f aca="false">HE57</f>
        <v>0</v>
      </c>
      <c r="HF88" s="3" t="n">
        <f aca="false">HF57</f>
        <v>0</v>
      </c>
      <c r="HG88" s="3" t="n">
        <f aca="false">HG57</f>
        <v>0</v>
      </c>
      <c r="HH88" s="3" t="n">
        <f aca="false">HH57</f>
        <v>0</v>
      </c>
      <c r="HI88" s="3" t="n">
        <f aca="false">HI57</f>
        <v>0</v>
      </c>
      <c r="HJ88" s="3" t="n">
        <f aca="false">HJ57</f>
        <v>0</v>
      </c>
      <c r="HK88" s="3" t="n">
        <f aca="false">HK57</f>
        <v>0</v>
      </c>
      <c r="HL88" s="3" t="n">
        <f aca="false">HL57</f>
        <v>0</v>
      </c>
      <c r="HM88" s="3" t="n">
        <f aca="false">HM57</f>
        <v>0</v>
      </c>
      <c r="HN88" s="3" t="n">
        <f aca="false">HN57</f>
        <v>0</v>
      </c>
      <c r="HO88" s="3" t="n">
        <f aca="false">HO57</f>
        <v>0</v>
      </c>
      <c r="HP88" s="3" t="n">
        <f aca="false">HP57</f>
        <v>0</v>
      </c>
      <c r="HQ88" s="3" t="n">
        <f aca="false">HQ57</f>
        <v>0</v>
      </c>
      <c r="HR88" s="3" t="n">
        <f aca="false">HR57</f>
        <v>0</v>
      </c>
      <c r="HS88" s="3" t="n">
        <f aca="false">HS57</f>
        <v>0</v>
      </c>
      <c r="HT88" s="3" t="n">
        <f aca="false">HT57</f>
        <v>0</v>
      </c>
      <c r="HU88" s="3" t="n">
        <f aca="false">HU57</f>
        <v>0</v>
      </c>
      <c r="HV88" s="3" t="n">
        <f aca="false">HV57</f>
        <v>0</v>
      </c>
      <c r="HW88" s="3" t="n">
        <f aca="false">HW57</f>
        <v>0</v>
      </c>
      <c r="HX88" s="3" t="n">
        <f aca="false">HX57</f>
        <v>0</v>
      </c>
      <c r="HY88" s="3" t="n">
        <f aca="false">HY57</f>
        <v>0</v>
      </c>
      <c r="HZ88" s="3" t="n">
        <f aca="false">HZ57</f>
        <v>0</v>
      </c>
      <c r="IA88" s="3" t="n">
        <f aca="false">IA57</f>
        <v>0</v>
      </c>
      <c r="IB88" s="3" t="n">
        <f aca="false">IB57</f>
        <v>0</v>
      </c>
      <c r="IC88" s="3" t="n">
        <f aca="false">IC57</f>
        <v>0</v>
      </c>
      <c r="ID88" s="3" t="n">
        <f aca="false">ID57</f>
        <v>0</v>
      </c>
      <c r="IE88" s="3" t="n">
        <f aca="false">IE57</f>
        <v>0</v>
      </c>
      <c r="IF88" s="3" t="n">
        <f aca="false">IF57</f>
        <v>0</v>
      </c>
      <c r="IG88" s="3" t="n">
        <f aca="false">IG57</f>
        <v>0</v>
      </c>
      <c r="IH88" s="3" t="n">
        <f aca="false">IH57</f>
        <v>0</v>
      </c>
      <c r="II88" s="3" t="n">
        <f aca="false">II57</f>
        <v>0</v>
      </c>
      <c r="IJ88" s="3" t="n">
        <f aca="false">IJ57</f>
        <v>0</v>
      </c>
      <c r="IK88" s="3" t="n">
        <f aca="false">IK57</f>
        <v>0</v>
      </c>
      <c r="IL88" s="3" t="n">
        <f aca="false">IL57</f>
        <v>0</v>
      </c>
      <c r="IM88" s="3" t="n">
        <f aca="false">IM57</f>
        <v>0</v>
      </c>
      <c r="IN88" s="3" t="n">
        <f aca="false">IN57</f>
        <v>0</v>
      </c>
      <c r="IO88" s="3" t="n">
        <f aca="false">IO57</f>
        <v>0</v>
      </c>
      <c r="IP88" s="3" t="n">
        <f aca="false">IP57</f>
        <v>0</v>
      </c>
      <c r="IQ88" s="3" t="n">
        <f aca="false">IQ57</f>
        <v>0</v>
      </c>
      <c r="IR88" s="3" t="n">
        <f aca="false">IR57</f>
        <v>0</v>
      </c>
      <c r="IS88" s="3" t="n">
        <f aca="false">IS57</f>
        <v>0</v>
      </c>
      <c r="IT88" s="3" t="n">
        <f aca="false">IT57</f>
        <v>0</v>
      </c>
      <c r="IU88" s="3" t="n">
        <f aca="false">IU57</f>
        <v>0</v>
      </c>
      <c r="IV88" s="3" t="n">
        <f aca="false">IV57</f>
        <v>0</v>
      </c>
    </row>
    <row r="89" s="3" customFormat="true" ht="12.75" hidden="false" customHeight="false" outlineLevel="0" collapsed="false">
      <c r="A89" s="1"/>
      <c r="B89" s="2"/>
      <c r="C89" s="2" t="s">
        <v>52</v>
      </c>
      <c r="D89" s="3" t="n">
        <f aca="false">D53</f>
        <v>0</v>
      </c>
      <c r="E89" s="3" t="n">
        <f aca="false">E53</f>
        <v>11.3425925925926</v>
      </c>
      <c r="F89" s="3" t="n">
        <f aca="false">F53</f>
        <v>24.3717206790123</v>
      </c>
      <c r="G89" s="3" t="n">
        <f aca="false">G53</f>
        <v>35.4444445998371</v>
      </c>
      <c r="H89" s="3" t="n">
        <f aca="false">H53</f>
        <v>49.0262038653612</v>
      </c>
      <c r="I89" s="3" t="n">
        <f aca="false">I53</f>
        <v>59.4161355712751</v>
      </c>
      <c r="J89" s="3" t="n">
        <f aca="false">J53</f>
        <v>73.9643397342971</v>
      </c>
      <c r="K89" s="3" t="n">
        <f aca="false">K53</f>
        <v>86.548576160525</v>
      </c>
      <c r="L89" s="3" t="n">
        <f aca="false">L53</f>
        <v>95.8993466114867</v>
      </c>
      <c r="M89" s="3" t="n">
        <f aca="false">M53</f>
        <v>111.918411265584</v>
      </c>
      <c r="N89" s="3" t="n">
        <f aca="false">N53</f>
        <v>120.566578227664</v>
      </c>
      <c r="O89" s="3" t="n">
        <f aca="false">O53</f>
        <v>137.58012925985</v>
      </c>
      <c r="P89" s="3" t="n">
        <f aca="false">P53</f>
        <v>150.535457791644</v>
      </c>
      <c r="Q89" s="3" t="n">
        <f aca="false">Q53</f>
        <v>147.209723165885</v>
      </c>
      <c r="R89" s="3" t="n">
        <f aca="false">R53</f>
        <v>176.577860236118</v>
      </c>
      <c r="S89" s="3" t="n">
        <f aca="false">S53</f>
        <v>183.435319680875</v>
      </c>
      <c r="T89" s="3" t="n">
        <f aca="false">T53</f>
        <v>202.983492674523</v>
      </c>
      <c r="U89" s="3" t="n">
        <f aca="false">U53</f>
        <v>209.109662798694</v>
      </c>
      <c r="V89" s="3" t="n">
        <f aca="false">V53</f>
        <v>229.692924970339</v>
      </c>
      <c r="W89" s="3" t="n">
        <f aca="false">W53</f>
        <v>243.185578143777</v>
      </c>
      <c r="X89" s="3" t="n">
        <f aca="false">X53</f>
        <v>248.198373845369</v>
      </c>
      <c r="Y89" s="3" t="n">
        <f aca="false">Y53</f>
        <v>270.357540085936</v>
      </c>
      <c r="Z89" s="3" t="n">
        <f aca="false">Z53</f>
        <v>274.617823397074</v>
      </c>
      <c r="AA89" s="3" t="n">
        <f aca="false">AA53</f>
        <v>297.842118595142</v>
      </c>
      <c r="AB89" s="3" t="n">
        <f aca="false">AB53</f>
        <v>0</v>
      </c>
      <c r="AC89" s="3" t="n">
        <f aca="false">AC53</f>
        <v>0</v>
      </c>
      <c r="AD89" s="3" t="n">
        <f aca="false">AD53</f>
        <v>0</v>
      </c>
      <c r="AE89" s="3" t="n">
        <f aca="false">AE53</f>
        <v>0</v>
      </c>
      <c r="AF89" s="3" t="n">
        <f aca="false">AF53</f>
        <v>0</v>
      </c>
      <c r="AG89" s="3" t="n">
        <f aca="false">AG53</f>
        <v>0</v>
      </c>
      <c r="AH89" s="3" t="n">
        <f aca="false">AH53</f>
        <v>0</v>
      </c>
      <c r="AI89" s="3" t="n">
        <f aca="false">AI53</f>
        <v>0</v>
      </c>
      <c r="AJ89" s="3" t="n">
        <f aca="false">AJ53</f>
        <v>0</v>
      </c>
      <c r="AK89" s="3" t="n">
        <f aca="false">AK53</f>
        <v>0</v>
      </c>
      <c r="AL89" s="3" t="n">
        <f aca="false">AL53</f>
        <v>0</v>
      </c>
      <c r="AM89" s="3" t="n">
        <f aca="false">AM53</f>
        <v>0</v>
      </c>
      <c r="AN89" s="3" t="n">
        <f aca="false">AN53</f>
        <v>0</v>
      </c>
      <c r="AO89" s="3" t="n">
        <f aca="false">AO53</f>
        <v>0</v>
      </c>
      <c r="AP89" s="3" t="n">
        <f aca="false">AP53</f>
        <v>0</v>
      </c>
      <c r="AQ89" s="3" t="n">
        <f aca="false">AQ53</f>
        <v>0</v>
      </c>
      <c r="AR89" s="3" t="n">
        <f aca="false">AR53</f>
        <v>0</v>
      </c>
      <c r="AS89" s="3" t="n">
        <f aca="false">AS53</f>
        <v>0</v>
      </c>
      <c r="AT89" s="3" t="n">
        <f aca="false">AT53</f>
        <v>0</v>
      </c>
      <c r="AU89" s="3" t="n">
        <f aca="false">AU53</f>
        <v>0</v>
      </c>
      <c r="AV89" s="3" t="n">
        <f aca="false">AV53</f>
        <v>0</v>
      </c>
      <c r="AW89" s="3" t="n">
        <f aca="false">AW53</f>
        <v>0</v>
      </c>
      <c r="AX89" s="3" t="n">
        <f aca="false">AX53</f>
        <v>0</v>
      </c>
      <c r="AY89" s="3" t="n">
        <f aca="false">AY53</f>
        <v>0</v>
      </c>
      <c r="AZ89" s="3" t="n">
        <f aca="false">AZ53</f>
        <v>0</v>
      </c>
      <c r="BA89" s="3" t="n">
        <f aca="false">BA53</f>
        <v>0</v>
      </c>
      <c r="BB89" s="3" t="n">
        <f aca="false">BB53</f>
        <v>0</v>
      </c>
      <c r="BC89" s="3" t="n">
        <f aca="false">BC53</f>
        <v>0</v>
      </c>
      <c r="BD89" s="3" t="n">
        <f aca="false">BD53</f>
        <v>0</v>
      </c>
      <c r="BE89" s="3" t="n">
        <f aca="false">BE53</f>
        <v>0</v>
      </c>
      <c r="BF89" s="3" t="n">
        <f aca="false">BF53</f>
        <v>0</v>
      </c>
      <c r="BG89" s="3" t="n">
        <f aca="false">BG53</f>
        <v>0</v>
      </c>
      <c r="BH89" s="3" t="n">
        <f aca="false">BH53</f>
        <v>0</v>
      </c>
      <c r="BI89" s="3" t="n">
        <f aca="false">BI53</f>
        <v>0</v>
      </c>
      <c r="BJ89" s="3" t="n">
        <f aca="false">BJ53</f>
        <v>0</v>
      </c>
      <c r="BK89" s="3" t="n">
        <f aca="false">BK53</f>
        <v>0</v>
      </c>
      <c r="BL89" s="3" t="n">
        <f aca="false">BL53</f>
        <v>0</v>
      </c>
      <c r="BM89" s="3" t="n">
        <f aca="false">BM53</f>
        <v>0</v>
      </c>
      <c r="BN89" s="3" t="n">
        <f aca="false">BN53</f>
        <v>0</v>
      </c>
      <c r="BO89" s="3" t="n">
        <f aca="false">BO53</f>
        <v>0</v>
      </c>
      <c r="BP89" s="3" t="n">
        <f aca="false">BP53</f>
        <v>0</v>
      </c>
      <c r="BQ89" s="3" t="n">
        <f aca="false">BQ53</f>
        <v>0</v>
      </c>
      <c r="BR89" s="3" t="n">
        <f aca="false">BR53</f>
        <v>0</v>
      </c>
      <c r="BS89" s="3" t="n">
        <f aca="false">BS53</f>
        <v>0</v>
      </c>
      <c r="BT89" s="3" t="n">
        <f aca="false">BT53</f>
        <v>0</v>
      </c>
      <c r="BU89" s="3" t="n">
        <f aca="false">BU53</f>
        <v>0</v>
      </c>
      <c r="BV89" s="3" t="n">
        <f aca="false">BV53</f>
        <v>0</v>
      </c>
      <c r="BW89" s="3" t="n">
        <f aca="false">BW53</f>
        <v>0</v>
      </c>
      <c r="BX89" s="3" t="n">
        <f aca="false">BX53</f>
        <v>0</v>
      </c>
      <c r="BY89" s="3" t="n">
        <f aca="false">BY53</f>
        <v>0</v>
      </c>
      <c r="BZ89" s="3" t="n">
        <f aca="false">BZ53</f>
        <v>0</v>
      </c>
      <c r="CA89" s="3" t="n">
        <f aca="false">CA53</f>
        <v>0</v>
      </c>
      <c r="CB89" s="3" t="n">
        <f aca="false">CB53</f>
        <v>0</v>
      </c>
      <c r="CC89" s="3" t="n">
        <f aca="false">CC53</f>
        <v>0</v>
      </c>
      <c r="CD89" s="3" t="n">
        <f aca="false">CD53</f>
        <v>0</v>
      </c>
      <c r="CE89" s="3" t="n">
        <f aca="false">CE53</f>
        <v>0</v>
      </c>
      <c r="CF89" s="3" t="n">
        <f aca="false">CF53</f>
        <v>0</v>
      </c>
      <c r="CG89" s="3" t="n">
        <f aca="false">CG53</f>
        <v>0</v>
      </c>
      <c r="CH89" s="3" t="n">
        <f aca="false">CH53</f>
        <v>0</v>
      </c>
      <c r="CI89" s="3" t="n">
        <f aca="false">CI53</f>
        <v>0</v>
      </c>
      <c r="CJ89" s="3" t="n">
        <f aca="false">CJ53</f>
        <v>0</v>
      </c>
      <c r="CK89" s="3" t="n">
        <f aca="false">CK53</f>
        <v>0</v>
      </c>
      <c r="CL89" s="3" t="n">
        <f aca="false">CL53</f>
        <v>0</v>
      </c>
      <c r="CM89" s="3" t="n">
        <f aca="false">CM53</f>
        <v>0</v>
      </c>
      <c r="CN89" s="3" t="n">
        <f aca="false">CN53</f>
        <v>0</v>
      </c>
      <c r="CO89" s="3" t="n">
        <f aca="false">CO53</f>
        <v>0</v>
      </c>
      <c r="CP89" s="3" t="n">
        <f aca="false">CP53</f>
        <v>0</v>
      </c>
      <c r="CQ89" s="3" t="n">
        <f aca="false">CQ53</f>
        <v>0</v>
      </c>
      <c r="CR89" s="3" t="n">
        <f aca="false">CR53</f>
        <v>0</v>
      </c>
      <c r="CS89" s="3" t="n">
        <f aca="false">CS53</f>
        <v>0</v>
      </c>
      <c r="CT89" s="3" t="n">
        <f aca="false">CT53</f>
        <v>0</v>
      </c>
      <c r="CU89" s="3" t="n">
        <f aca="false">CU53</f>
        <v>0</v>
      </c>
      <c r="CV89" s="3" t="n">
        <f aca="false">CV53</f>
        <v>0</v>
      </c>
      <c r="CW89" s="3" t="n">
        <f aca="false">CW53</f>
        <v>0</v>
      </c>
      <c r="CX89" s="3" t="n">
        <f aca="false">CX53</f>
        <v>0</v>
      </c>
      <c r="CY89" s="3" t="n">
        <f aca="false">CY53</f>
        <v>0</v>
      </c>
      <c r="CZ89" s="3" t="n">
        <f aca="false">CZ53</f>
        <v>0</v>
      </c>
      <c r="DA89" s="3" t="n">
        <f aca="false">DA53</f>
        <v>0</v>
      </c>
      <c r="DB89" s="3" t="n">
        <f aca="false">DB53</f>
        <v>0</v>
      </c>
      <c r="DC89" s="3" t="n">
        <f aca="false">DC53</f>
        <v>0</v>
      </c>
      <c r="DD89" s="3" t="n">
        <f aca="false">DD53</f>
        <v>0</v>
      </c>
      <c r="DE89" s="3" t="n">
        <f aca="false">DE53</f>
        <v>0</v>
      </c>
      <c r="DF89" s="3" t="n">
        <f aca="false">DF53</f>
        <v>0</v>
      </c>
      <c r="DG89" s="3" t="n">
        <f aca="false">DG53</f>
        <v>0</v>
      </c>
      <c r="DH89" s="3" t="n">
        <f aca="false">DH53</f>
        <v>0</v>
      </c>
      <c r="DI89" s="3" t="n">
        <f aca="false">DI53</f>
        <v>0</v>
      </c>
      <c r="DJ89" s="3" t="n">
        <f aca="false">DJ53</f>
        <v>0</v>
      </c>
      <c r="DK89" s="3" t="n">
        <f aca="false">DK53</f>
        <v>0</v>
      </c>
      <c r="DL89" s="3" t="n">
        <f aca="false">DL53</f>
        <v>0</v>
      </c>
      <c r="DM89" s="3" t="n">
        <f aca="false">DM53</f>
        <v>0</v>
      </c>
      <c r="DN89" s="3" t="n">
        <f aca="false">DN53</f>
        <v>0</v>
      </c>
      <c r="DO89" s="3" t="n">
        <f aca="false">DO53</f>
        <v>0</v>
      </c>
      <c r="DP89" s="3" t="n">
        <f aca="false">DP53</f>
        <v>0</v>
      </c>
      <c r="DQ89" s="3" t="n">
        <f aca="false">DQ53</f>
        <v>0</v>
      </c>
      <c r="DR89" s="3" t="n">
        <f aca="false">DR53</f>
        <v>0</v>
      </c>
      <c r="DS89" s="3" t="n">
        <f aca="false">DS53</f>
        <v>0</v>
      </c>
      <c r="DT89" s="3" t="n">
        <f aca="false">DT53</f>
        <v>0</v>
      </c>
      <c r="DU89" s="3" t="n">
        <f aca="false">DU53</f>
        <v>0</v>
      </c>
      <c r="DV89" s="3" t="n">
        <f aca="false">DV53</f>
        <v>0</v>
      </c>
      <c r="DW89" s="3" t="n">
        <f aca="false">DW53</f>
        <v>0</v>
      </c>
      <c r="DX89" s="3" t="n">
        <f aca="false">DX53</f>
        <v>0</v>
      </c>
      <c r="DY89" s="3" t="n">
        <f aca="false">DY53</f>
        <v>0</v>
      </c>
      <c r="DZ89" s="3" t="n">
        <f aca="false">DZ53</f>
        <v>0</v>
      </c>
      <c r="EA89" s="3" t="n">
        <f aca="false">EA53</f>
        <v>0</v>
      </c>
      <c r="EB89" s="3" t="n">
        <f aca="false">EB53</f>
        <v>0</v>
      </c>
      <c r="EC89" s="3" t="n">
        <f aca="false">EC53</f>
        <v>0</v>
      </c>
      <c r="ED89" s="3" t="n">
        <f aca="false">ED53</f>
        <v>0</v>
      </c>
      <c r="EE89" s="3" t="n">
        <f aca="false">EE53</f>
        <v>0</v>
      </c>
      <c r="EF89" s="3" t="n">
        <f aca="false">EF53</f>
        <v>0</v>
      </c>
      <c r="EG89" s="3" t="n">
        <f aca="false">EG53</f>
        <v>0</v>
      </c>
      <c r="EH89" s="3" t="n">
        <f aca="false">EH53</f>
        <v>0</v>
      </c>
      <c r="EI89" s="3" t="n">
        <f aca="false">EI53</f>
        <v>0</v>
      </c>
      <c r="EJ89" s="3" t="n">
        <f aca="false">EJ53</f>
        <v>0</v>
      </c>
      <c r="EK89" s="3" t="n">
        <f aca="false">EK53</f>
        <v>0</v>
      </c>
      <c r="EL89" s="3" t="n">
        <f aca="false">EL53</f>
        <v>0</v>
      </c>
      <c r="EM89" s="3" t="n">
        <f aca="false">EM53</f>
        <v>0</v>
      </c>
      <c r="EN89" s="3" t="n">
        <f aca="false">EN53</f>
        <v>0</v>
      </c>
      <c r="EO89" s="3" t="n">
        <f aca="false">EO53</f>
        <v>0</v>
      </c>
      <c r="EP89" s="3" t="n">
        <f aca="false">EP53</f>
        <v>0</v>
      </c>
      <c r="EQ89" s="3" t="n">
        <f aca="false">EQ53</f>
        <v>0</v>
      </c>
      <c r="ER89" s="3" t="n">
        <f aca="false">ER53</f>
        <v>0</v>
      </c>
      <c r="ES89" s="3" t="n">
        <f aca="false">ES53</f>
        <v>0</v>
      </c>
      <c r="ET89" s="3" t="n">
        <f aca="false">ET53</f>
        <v>0</v>
      </c>
      <c r="EU89" s="3" t="n">
        <f aca="false">EU53</f>
        <v>0</v>
      </c>
      <c r="EV89" s="3" t="n">
        <f aca="false">EV53</f>
        <v>0</v>
      </c>
      <c r="EW89" s="3" t="n">
        <f aca="false">EW53</f>
        <v>0</v>
      </c>
      <c r="EX89" s="3" t="n">
        <f aca="false">EX53</f>
        <v>0</v>
      </c>
      <c r="EY89" s="3" t="n">
        <f aca="false">EY53</f>
        <v>0</v>
      </c>
      <c r="EZ89" s="3" t="n">
        <f aca="false">EZ53</f>
        <v>0</v>
      </c>
      <c r="FA89" s="3" t="n">
        <f aca="false">FA53</f>
        <v>0</v>
      </c>
      <c r="FB89" s="3" t="n">
        <f aca="false">FB53</f>
        <v>0</v>
      </c>
      <c r="FC89" s="3" t="n">
        <f aca="false">FC53</f>
        <v>0</v>
      </c>
      <c r="FD89" s="3" t="n">
        <f aca="false">FD53</f>
        <v>0</v>
      </c>
      <c r="FE89" s="3" t="n">
        <f aca="false">FE53</f>
        <v>0</v>
      </c>
      <c r="FF89" s="3" t="n">
        <f aca="false">FF53</f>
        <v>0</v>
      </c>
      <c r="FG89" s="3" t="n">
        <f aca="false">FG53</f>
        <v>0</v>
      </c>
      <c r="FH89" s="3" t="n">
        <f aca="false">FH53</f>
        <v>0</v>
      </c>
      <c r="FI89" s="3" t="n">
        <f aca="false">FI53</f>
        <v>0</v>
      </c>
      <c r="FJ89" s="3" t="n">
        <f aca="false">FJ53</f>
        <v>0</v>
      </c>
      <c r="FK89" s="3" t="n">
        <f aca="false">FK53</f>
        <v>0</v>
      </c>
      <c r="FL89" s="3" t="n">
        <f aca="false">FL53</f>
        <v>0</v>
      </c>
      <c r="FM89" s="3" t="n">
        <f aca="false">FM53</f>
        <v>0</v>
      </c>
      <c r="FN89" s="3" t="n">
        <f aca="false">FN53</f>
        <v>0</v>
      </c>
      <c r="FO89" s="3" t="n">
        <f aca="false">FO53</f>
        <v>0</v>
      </c>
      <c r="FP89" s="3" t="n">
        <f aca="false">FP53</f>
        <v>0</v>
      </c>
      <c r="FQ89" s="3" t="n">
        <f aca="false">FQ53</f>
        <v>0</v>
      </c>
      <c r="FR89" s="3" t="n">
        <f aca="false">FR53</f>
        <v>0</v>
      </c>
      <c r="FS89" s="3" t="n">
        <f aca="false">FS53</f>
        <v>0</v>
      </c>
      <c r="FT89" s="3" t="n">
        <f aca="false">FT53</f>
        <v>0</v>
      </c>
      <c r="FU89" s="3" t="n">
        <f aca="false">FU53</f>
        <v>0</v>
      </c>
      <c r="FV89" s="3" t="n">
        <f aca="false">FV53</f>
        <v>0</v>
      </c>
      <c r="FW89" s="3" t="n">
        <f aca="false">FW53</f>
        <v>0</v>
      </c>
      <c r="FX89" s="3" t="n">
        <f aca="false">FX53</f>
        <v>0</v>
      </c>
      <c r="FY89" s="3" t="n">
        <f aca="false">FY53</f>
        <v>0</v>
      </c>
      <c r="FZ89" s="3" t="n">
        <f aca="false">FZ53</f>
        <v>0</v>
      </c>
      <c r="GA89" s="3" t="n">
        <f aca="false">GA53</f>
        <v>0</v>
      </c>
      <c r="GB89" s="3" t="n">
        <f aca="false">GB53</f>
        <v>0</v>
      </c>
      <c r="GC89" s="3" t="n">
        <f aca="false">GC53</f>
        <v>0</v>
      </c>
      <c r="GD89" s="3" t="n">
        <f aca="false">GD53</f>
        <v>0</v>
      </c>
      <c r="GE89" s="3" t="n">
        <f aca="false">GE53</f>
        <v>0</v>
      </c>
      <c r="GF89" s="3" t="n">
        <f aca="false">GF53</f>
        <v>0</v>
      </c>
      <c r="GG89" s="3" t="n">
        <f aca="false">GG53</f>
        <v>0</v>
      </c>
      <c r="GH89" s="3" t="n">
        <f aca="false">GH53</f>
        <v>0</v>
      </c>
      <c r="GI89" s="3" t="n">
        <f aca="false">GI53</f>
        <v>0</v>
      </c>
      <c r="GJ89" s="3" t="n">
        <f aca="false">GJ53</f>
        <v>0</v>
      </c>
      <c r="GK89" s="3" t="n">
        <f aca="false">GK53</f>
        <v>0</v>
      </c>
      <c r="GL89" s="3" t="n">
        <f aca="false">GL53</f>
        <v>0</v>
      </c>
      <c r="GM89" s="3" t="n">
        <f aca="false">GM53</f>
        <v>0</v>
      </c>
      <c r="GN89" s="3" t="n">
        <f aca="false">GN53</f>
        <v>0</v>
      </c>
      <c r="GO89" s="3" t="n">
        <f aca="false">GO53</f>
        <v>0</v>
      </c>
      <c r="GP89" s="3" t="n">
        <f aca="false">GP53</f>
        <v>0</v>
      </c>
      <c r="GQ89" s="3" t="n">
        <f aca="false">GQ53</f>
        <v>0</v>
      </c>
      <c r="GR89" s="3" t="n">
        <f aca="false">GR53</f>
        <v>0</v>
      </c>
      <c r="GS89" s="3" t="n">
        <f aca="false">GS53</f>
        <v>0</v>
      </c>
      <c r="GT89" s="3" t="n">
        <f aca="false">GT53</f>
        <v>0</v>
      </c>
      <c r="GU89" s="3" t="n">
        <f aca="false">GU53</f>
        <v>0</v>
      </c>
      <c r="GV89" s="3" t="n">
        <f aca="false">GV53</f>
        <v>0</v>
      </c>
      <c r="GW89" s="3" t="n">
        <f aca="false">GW53</f>
        <v>0</v>
      </c>
      <c r="GX89" s="3" t="n">
        <f aca="false">GX53</f>
        <v>0</v>
      </c>
      <c r="GY89" s="3" t="n">
        <f aca="false">GY53</f>
        <v>0</v>
      </c>
      <c r="GZ89" s="3" t="n">
        <f aca="false">GZ53</f>
        <v>0</v>
      </c>
      <c r="HA89" s="3" t="n">
        <f aca="false">HA53</f>
        <v>0</v>
      </c>
      <c r="HB89" s="3" t="n">
        <f aca="false">HB53</f>
        <v>0</v>
      </c>
      <c r="HC89" s="3" t="n">
        <f aca="false">HC53</f>
        <v>0</v>
      </c>
      <c r="HD89" s="3" t="n">
        <f aca="false">HD53</f>
        <v>0</v>
      </c>
      <c r="HE89" s="3" t="n">
        <f aca="false">HE53</f>
        <v>0</v>
      </c>
      <c r="HF89" s="3" t="n">
        <f aca="false">HF53</f>
        <v>0</v>
      </c>
      <c r="HG89" s="3" t="n">
        <f aca="false">HG53</f>
        <v>0</v>
      </c>
      <c r="HH89" s="3" t="n">
        <f aca="false">HH53</f>
        <v>0</v>
      </c>
      <c r="HI89" s="3" t="n">
        <f aca="false">HI53</f>
        <v>0</v>
      </c>
      <c r="HJ89" s="3" t="n">
        <f aca="false">HJ53</f>
        <v>0</v>
      </c>
      <c r="HK89" s="3" t="n">
        <f aca="false">HK53</f>
        <v>0</v>
      </c>
      <c r="HL89" s="3" t="n">
        <f aca="false">HL53</f>
        <v>0</v>
      </c>
      <c r="HM89" s="3" t="n">
        <f aca="false">HM53</f>
        <v>0</v>
      </c>
      <c r="HN89" s="3" t="n">
        <f aca="false">HN53</f>
        <v>0</v>
      </c>
      <c r="HO89" s="3" t="n">
        <f aca="false">HO53</f>
        <v>0</v>
      </c>
      <c r="HP89" s="3" t="n">
        <f aca="false">HP53</f>
        <v>0</v>
      </c>
      <c r="HQ89" s="3" t="n">
        <f aca="false">HQ53</f>
        <v>0</v>
      </c>
      <c r="HR89" s="3" t="n">
        <f aca="false">HR53</f>
        <v>0</v>
      </c>
      <c r="HS89" s="3" t="n">
        <f aca="false">HS53</f>
        <v>0</v>
      </c>
      <c r="HT89" s="3" t="n">
        <f aca="false">HT53</f>
        <v>0</v>
      </c>
      <c r="HU89" s="3" t="n">
        <f aca="false">HU53</f>
        <v>0</v>
      </c>
      <c r="HV89" s="3" t="n">
        <f aca="false">HV53</f>
        <v>0</v>
      </c>
      <c r="HW89" s="3" t="n">
        <f aca="false">HW53</f>
        <v>0</v>
      </c>
      <c r="HX89" s="3" t="n">
        <f aca="false">HX53</f>
        <v>0</v>
      </c>
      <c r="HY89" s="3" t="n">
        <f aca="false">HY53</f>
        <v>0</v>
      </c>
      <c r="HZ89" s="3" t="n">
        <f aca="false">HZ53</f>
        <v>0</v>
      </c>
      <c r="IA89" s="3" t="n">
        <f aca="false">IA53</f>
        <v>0</v>
      </c>
      <c r="IB89" s="3" t="n">
        <f aca="false">IB53</f>
        <v>0</v>
      </c>
      <c r="IC89" s="3" t="n">
        <f aca="false">IC53</f>
        <v>0</v>
      </c>
      <c r="ID89" s="3" t="n">
        <f aca="false">ID53</f>
        <v>0</v>
      </c>
      <c r="IE89" s="3" t="n">
        <f aca="false">IE53</f>
        <v>0</v>
      </c>
      <c r="IF89" s="3" t="n">
        <f aca="false">IF53</f>
        <v>0</v>
      </c>
      <c r="IG89" s="3" t="n">
        <f aca="false">IG53</f>
        <v>0</v>
      </c>
      <c r="IH89" s="3" t="n">
        <f aca="false">IH53</f>
        <v>0</v>
      </c>
      <c r="II89" s="3" t="n">
        <f aca="false">II53</f>
        <v>0</v>
      </c>
      <c r="IJ89" s="3" t="n">
        <f aca="false">IJ53</f>
        <v>0</v>
      </c>
      <c r="IK89" s="3" t="n">
        <f aca="false">IK53</f>
        <v>0</v>
      </c>
      <c r="IL89" s="3" t="n">
        <f aca="false">IL53</f>
        <v>0</v>
      </c>
      <c r="IM89" s="3" t="n">
        <f aca="false">IM53</f>
        <v>0</v>
      </c>
      <c r="IN89" s="3" t="n">
        <f aca="false">IN53</f>
        <v>0</v>
      </c>
      <c r="IO89" s="3" t="n">
        <f aca="false">IO53</f>
        <v>0</v>
      </c>
      <c r="IP89" s="3" t="n">
        <f aca="false">IP53</f>
        <v>0</v>
      </c>
      <c r="IQ89" s="3" t="n">
        <f aca="false">IQ53</f>
        <v>0</v>
      </c>
      <c r="IR89" s="3" t="n">
        <f aca="false">IR53</f>
        <v>0</v>
      </c>
      <c r="IS89" s="3" t="n">
        <f aca="false">IS53</f>
        <v>0</v>
      </c>
      <c r="IT89" s="3" t="n">
        <f aca="false">IT53</f>
        <v>0</v>
      </c>
      <c r="IU89" s="3" t="n">
        <f aca="false">IU53</f>
        <v>0</v>
      </c>
      <c r="IV89" s="3" t="n">
        <f aca="false">IV53</f>
        <v>0</v>
      </c>
    </row>
    <row r="90" s="27" customFormat="true" ht="12.75" hidden="false" customHeight="false" outlineLevel="0" collapsed="false">
      <c r="A90" s="1"/>
      <c r="B90" s="28" t="s">
        <v>68</v>
      </c>
      <c r="C90" s="29"/>
      <c r="D90" s="27" t="n">
        <f aca="false">D85+D87+D88+D89</f>
        <v>0</v>
      </c>
      <c r="E90" s="27" t="n">
        <f aca="false">E85+E87+E88+E89</f>
        <v>0</v>
      </c>
      <c r="F90" s="27" t="n">
        <f aca="false">F85+F87+F88+F89</f>
        <v>-1.24344978758018E-013</v>
      </c>
      <c r="G90" s="27" t="n">
        <f aca="false">G85+G87+G88+G89</f>
        <v>1.4210854715202E-013</v>
      </c>
      <c r="H90" s="27" t="n">
        <f aca="false">H85+H87+H88+H89</f>
        <v>0</v>
      </c>
      <c r="I90" s="27" t="n">
        <f aca="false">I85+I87+I88+I89</f>
        <v>0</v>
      </c>
      <c r="J90" s="27" t="n">
        <f aca="false">J85+J87+J88+J89</f>
        <v>0</v>
      </c>
      <c r="K90" s="27" t="n">
        <f aca="false">K85+K87+K88+K89</f>
        <v>0</v>
      </c>
      <c r="L90" s="27" t="n">
        <f aca="false">L85+L87+L88+L89</f>
        <v>0</v>
      </c>
      <c r="M90" s="27" t="n">
        <f aca="false">M85+M87+M88+M89</f>
        <v>0</v>
      </c>
      <c r="N90" s="27" t="n">
        <f aca="false">N85+N87+N88+N89</f>
        <v>0</v>
      </c>
      <c r="O90" s="27" t="n">
        <f aca="false">O85+O87+O88+O89</f>
        <v>0</v>
      </c>
      <c r="P90" s="27" t="n">
        <f aca="false">P85+P87+P88+P89</f>
        <v>0</v>
      </c>
      <c r="Q90" s="27" t="n">
        <f aca="false">Q85+Q87+Q88+Q89</f>
        <v>0</v>
      </c>
      <c r="R90" s="27" t="n">
        <f aca="false">R85+R87+R88+R89</f>
        <v>0</v>
      </c>
      <c r="S90" s="27" t="n">
        <f aca="false">S85+S87+S88+S89</f>
        <v>0</v>
      </c>
      <c r="T90" s="27" t="n">
        <f aca="false">T85+T87+T88+T89</f>
        <v>0</v>
      </c>
      <c r="U90" s="27" t="n">
        <f aca="false">U85+U87+U88+U89</f>
        <v>0</v>
      </c>
      <c r="V90" s="27" t="n">
        <f aca="false">V85+V87+V88+V89</f>
        <v>0</v>
      </c>
      <c r="W90" s="27" t="n">
        <f aca="false">W85+W87+W88+W89</f>
        <v>0</v>
      </c>
      <c r="X90" s="27" t="n">
        <f aca="false">X85+X87+X88+X89</f>
        <v>0</v>
      </c>
      <c r="Y90" s="27" t="n">
        <f aca="false">Y85+Y87+Y88+Y89</f>
        <v>0</v>
      </c>
      <c r="Z90" s="27" t="n">
        <f aca="false">Z85+Z87+Z88+Z89</f>
        <v>0</v>
      </c>
      <c r="AA90" s="27" t="n">
        <f aca="false">AA85+AA87+AA88+AA89</f>
        <v>0</v>
      </c>
      <c r="AB90" s="27" t="n">
        <f aca="false">AB85+AB87+AB88+AB89</f>
        <v>24000</v>
      </c>
      <c r="AC90" s="27" t="n">
        <f aca="false">AC85+AC87+AC88+AC89</f>
        <v>24000</v>
      </c>
      <c r="AD90" s="27" t="n">
        <f aca="false">AD85+AD87+AD88+AD89</f>
        <v>24000</v>
      </c>
      <c r="AE90" s="27" t="n">
        <f aca="false">AE85+AE87+AE88+AE89</f>
        <v>24000</v>
      </c>
      <c r="AF90" s="27" t="n">
        <f aca="false">AF85+AF87+AF88+AF89</f>
        <v>24000</v>
      </c>
      <c r="AG90" s="27" t="n">
        <f aca="false">AG85+AG87+AG88+AG89</f>
        <v>24000</v>
      </c>
      <c r="AH90" s="27" t="n">
        <f aca="false">AH85+AH87+AH88+AH89</f>
        <v>24000</v>
      </c>
      <c r="AI90" s="27" t="n">
        <f aca="false">AI85+AI87+AI88+AI89</f>
        <v>24000</v>
      </c>
      <c r="AJ90" s="27" t="n">
        <f aca="false">AJ85+AJ87+AJ88+AJ89</f>
        <v>24000</v>
      </c>
      <c r="AK90" s="27" t="n">
        <f aca="false">AK85+AK87+AK88+AK89</f>
        <v>24000</v>
      </c>
      <c r="AL90" s="27" t="n">
        <f aca="false">AL85+AL87+AL88+AL89</f>
        <v>24000</v>
      </c>
      <c r="AM90" s="27" t="n">
        <f aca="false">AM85+AM87+AM88+AM89</f>
        <v>24000</v>
      </c>
      <c r="AN90" s="27" t="n">
        <f aca="false">AN85+AN87+AN88+AN89</f>
        <v>24000</v>
      </c>
      <c r="AO90" s="27" t="n">
        <f aca="false">AO85+AO87+AO88+AO89</f>
        <v>24000</v>
      </c>
      <c r="AP90" s="27" t="n">
        <f aca="false">AP85+AP87+AP88+AP89</f>
        <v>24000</v>
      </c>
      <c r="AQ90" s="27" t="n">
        <f aca="false">AQ85+AQ87+AQ88+AQ89</f>
        <v>24000</v>
      </c>
      <c r="AR90" s="27" t="n">
        <f aca="false">AR85+AR87+AR88+AR89</f>
        <v>24000</v>
      </c>
      <c r="AS90" s="27" t="n">
        <f aca="false">AS85+AS87+AS88+AS89</f>
        <v>24000</v>
      </c>
      <c r="AT90" s="27" t="n">
        <f aca="false">AT85+AT87+AT88+AT89</f>
        <v>24000</v>
      </c>
      <c r="AU90" s="27" t="n">
        <f aca="false">AU85+AU87+AU88+AU89</f>
        <v>24000</v>
      </c>
      <c r="AV90" s="27" t="n">
        <f aca="false">AV85+AV87+AV88+AV89</f>
        <v>24000</v>
      </c>
      <c r="AW90" s="27" t="n">
        <f aca="false">AW85+AW87+AW88+AW89</f>
        <v>24000</v>
      </c>
      <c r="AX90" s="27" t="n">
        <f aca="false">AX85+AX87+AX88+AX89</f>
        <v>24000</v>
      </c>
      <c r="AY90" s="27" t="n">
        <f aca="false">AY85+AY87+AY88+AY89</f>
        <v>24000</v>
      </c>
      <c r="AZ90" s="27" t="n">
        <f aca="false">AZ85+AZ87+AZ88+AZ89</f>
        <v>24000</v>
      </c>
      <c r="BA90" s="27" t="n">
        <f aca="false">BA85+BA87+BA88+BA89</f>
        <v>24000</v>
      </c>
      <c r="BB90" s="27" t="n">
        <f aca="false">BB85+BB87+BB88+BB89</f>
        <v>24000</v>
      </c>
      <c r="BC90" s="27" t="n">
        <f aca="false">BC85+BC87+BC88+BC89</f>
        <v>24000</v>
      </c>
      <c r="BD90" s="27" t="n">
        <f aca="false">BD85+BD87+BD88+BD89</f>
        <v>24000</v>
      </c>
      <c r="BE90" s="27" t="n">
        <f aca="false">BE85+BE87+BE88+BE89</f>
        <v>24000</v>
      </c>
      <c r="BF90" s="27" t="n">
        <f aca="false">BF85+BF87+BF88+BF89</f>
        <v>0</v>
      </c>
      <c r="BG90" s="27" t="n">
        <f aca="false">BG85+BG87+BG88+BG89</f>
        <v>0</v>
      </c>
      <c r="BH90" s="27" t="n">
        <f aca="false">BH85+BH87+BH88+BH89</f>
        <v>0</v>
      </c>
      <c r="BI90" s="27" t="n">
        <f aca="false">BI85+BI87+BI88+BI89</f>
        <v>0</v>
      </c>
      <c r="BJ90" s="27" t="n">
        <f aca="false">BJ85+BJ87+BJ88+BJ89</f>
        <v>0</v>
      </c>
      <c r="BK90" s="27" t="n">
        <f aca="false">BK85+BK87+BK88+BK89</f>
        <v>0</v>
      </c>
      <c r="BL90" s="27" t="n">
        <f aca="false">BL85+BL87+BL88+BL89</f>
        <v>0</v>
      </c>
      <c r="BM90" s="27" t="n">
        <f aca="false">BM85+BM87+BM88+BM89</f>
        <v>0</v>
      </c>
      <c r="BN90" s="27" t="n">
        <f aca="false">BN85+BN87+BN88+BN89</f>
        <v>0</v>
      </c>
      <c r="BO90" s="27" t="n">
        <f aca="false">BO85+BO87+BO88+BO89</f>
        <v>0</v>
      </c>
      <c r="BP90" s="27" t="n">
        <f aca="false">BP85+BP87+BP88+BP89</f>
        <v>0</v>
      </c>
      <c r="BQ90" s="27" t="n">
        <f aca="false">BQ85+BQ87+BQ88+BQ89</f>
        <v>0</v>
      </c>
      <c r="BR90" s="27" t="n">
        <f aca="false">BR85+BR87+BR88+BR89</f>
        <v>0</v>
      </c>
      <c r="BS90" s="27" t="n">
        <f aca="false">BS85+BS87+BS88+BS89</f>
        <v>0</v>
      </c>
      <c r="BT90" s="27" t="n">
        <f aca="false">BT85+BT87+BT88+BT89</f>
        <v>0</v>
      </c>
      <c r="BU90" s="27" t="n">
        <f aca="false">BU85+BU87+BU88+BU89</f>
        <v>0</v>
      </c>
      <c r="BV90" s="27" t="n">
        <f aca="false">BV85+BV87+BV88+BV89</f>
        <v>0</v>
      </c>
      <c r="BW90" s="27" t="n">
        <f aca="false">BW85+BW87+BW88+BW89</f>
        <v>0</v>
      </c>
      <c r="BX90" s="27" t="n">
        <f aca="false">BX85+BX87+BX88+BX89</f>
        <v>0</v>
      </c>
      <c r="BY90" s="27" t="n">
        <f aca="false">BY85+BY87+BY88+BY89</f>
        <v>0</v>
      </c>
      <c r="BZ90" s="27" t="n">
        <f aca="false">BZ85+BZ87+BZ88+BZ89</f>
        <v>0</v>
      </c>
      <c r="CA90" s="27" t="n">
        <f aca="false">CA85+CA87+CA88+CA89</f>
        <v>0</v>
      </c>
      <c r="CB90" s="27" t="n">
        <f aca="false">CB85+CB87+CB88+CB89</f>
        <v>0</v>
      </c>
      <c r="CC90" s="27" t="n">
        <f aca="false">CC85+CC87+CC88+CC89</f>
        <v>0</v>
      </c>
      <c r="CD90" s="27" t="n">
        <f aca="false">CD85+CD87+CD88+CD89</f>
        <v>0</v>
      </c>
      <c r="CE90" s="27" t="n">
        <f aca="false">CE85+CE87+CE88+CE89</f>
        <v>0</v>
      </c>
      <c r="CF90" s="27" t="n">
        <f aca="false">CF85+CF87+CF88+CF89</f>
        <v>0</v>
      </c>
      <c r="CG90" s="27" t="n">
        <f aca="false">CG85+CG87+CG88+CG89</f>
        <v>0</v>
      </c>
      <c r="CH90" s="27" t="n">
        <f aca="false">CH85+CH87+CH88+CH89</f>
        <v>0</v>
      </c>
      <c r="CI90" s="27" t="n">
        <f aca="false">CI85+CI87+CI88+CI89</f>
        <v>0</v>
      </c>
      <c r="CJ90" s="27" t="n">
        <f aca="false">CJ85+CJ87+CJ88+CJ89</f>
        <v>0</v>
      </c>
      <c r="CK90" s="27" t="n">
        <f aca="false">CK85+CK87+CK88+CK89</f>
        <v>0</v>
      </c>
      <c r="CL90" s="27" t="n">
        <f aca="false">CL85+CL87+CL88+CL89</f>
        <v>0</v>
      </c>
      <c r="CM90" s="27" t="n">
        <f aca="false">CM85+CM87+CM88+CM89</f>
        <v>0</v>
      </c>
      <c r="CN90" s="27" t="n">
        <f aca="false">CN85+CN87+CN88+CN89</f>
        <v>0</v>
      </c>
      <c r="CO90" s="27" t="n">
        <f aca="false">CO85+CO87+CO88+CO89</f>
        <v>0</v>
      </c>
      <c r="CP90" s="27" t="n">
        <f aca="false">CP85+CP87+CP88+CP89</f>
        <v>0</v>
      </c>
      <c r="CQ90" s="27" t="n">
        <f aca="false">CQ85+CQ87+CQ88+CQ89</f>
        <v>0</v>
      </c>
      <c r="CR90" s="27" t="n">
        <f aca="false">CR85+CR87+CR88+CR89</f>
        <v>0</v>
      </c>
      <c r="CS90" s="27" t="n">
        <f aca="false">CS85+CS87+CS88+CS89</f>
        <v>0</v>
      </c>
      <c r="CT90" s="27" t="n">
        <f aca="false">CT85+CT87+CT88+CT89</f>
        <v>0</v>
      </c>
      <c r="CU90" s="27" t="n">
        <f aca="false">CU85+CU87+CU88+CU89</f>
        <v>0</v>
      </c>
      <c r="CV90" s="27" t="n">
        <f aca="false">CV85+CV87+CV88+CV89</f>
        <v>0</v>
      </c>
      <c r="CW90" s="27" t="n">
        <f aca="false">CW85+CW87+CW88+CW89</f>
        <v>0</v>
      </c>
      <c r="CX90" s="27" t="n">
        <f aca="false">CX85+CX87+CX88+CX89</f>
        <v>0</v>
      </c>
      <c r="CY90" s="27" t="n">
        <f aca="false">CY85+CY87+CY88+CY89</f>
        <v>0</v>
      </c>
      <c r="CZ90" s="27" t="n">
        <f aca="false">CZ85+CZ87+CZ88+CZ89</f>
        <v>0</v>
      </c>
      <c r="DA90" s="27" t="n">
        <f aca="false">DA85+DA87+DA88+DA89</f>
        <v>0</v>
      </c>
      <c r="DB90" s="27" t="n">
        <f aca="false">DB85+DB87+DB88+DB89</f>
        <v>0</v>
      </c>
      <c r="DC90" s="27" t="n">
        <f aca="false">DC85+DC87+DC88+DC89</f>
        <v>0</v>
      </c>
      <c r="DD90" s="27" t="n">
        <f aca="false">DD85+DD87+DD88+DD89</f>
        <v>0</v>
      </c>
      <c r="DE90" s="27" t="n">
        <f aca="false">DE85+DE87+DE88+DE89</f>
        <v>0</v>
      </c>
      <c r="DF90" s="27" t="n">
        <f aca="false">DF85+DF87+DF88+DF89</f>
        <v>0</v>
      </c>
      <c r="DG90" s="27" t="n">
        <f aca="false">DG85+DG87+DG88+DG89</f>
        <v>0</v>
      </c>
      <c r="DH90" s="27" t="n">
        <f aca="false">DH85+DH87+DH88+DH89</f>
        <v>0</v>
      </c>
      <c r="DI90" s="27" t="n">
        <f aca="false">DI85+DI87+DI88+DI89</f>
        <v>0</v>
      </c>
      <c r="DJ90" s="27" t="n">
        <f aca="false">DJ85+DJ87+DJ88+DJ89</f>
        <v>0</v>
      </c>
      <c r="DK90" s="27" t="n">
        <f aca="false">DK85+DK87+DK88+DK89</f>
        <v>0</v>
      </c>
      <c r="DL90" s="27" t="n">
        <f aca="false">DL85+DL87+DL88+DL89</f>
        <v>0</v>
      </c>
      <c r="DM90" s="27" t="n">
        <f aca="false">DM85+DM87+DM88+DM89</f>
        <v>0</v>
      </c>
      <c r="DN90" s="27" t="n">
        <f aca="false">DN85+DN87+DN88+DN89</f>
        <v>0</v>
      </c>
      <c r="DO90" s="27" t="n">
        <f aca="false">DO85+DO87+DO88+DO89</f>
        <v>0</v>
      </c>
      <c r="DP90" s="27" t="n">
        <f aca="false">DP85+DP87+DP88+DP89</f>
        <v>0</v>
      </c>
      <c r="DQ90" s="27" t="n">
        <f aca="false">DQ85+DQ87+DQ88+DQ89</f>
        <v>0</v>
      </c>
      <c r="DR90" s="27" t="n">
        <f aca="false">DR85+DR87+DR88+DR89</f>
        <v>0</v>
      </c>
      <c r="DS90" s="27" t="n">
        <f aca="false">DS85+DS87+DS88+DS89</f>
        <v>0</v>
      </c>
      <c r="DT90" s="27" t="n">
        <f aca="false">DT85+DT87+DT88+DT89</f>
        <v>0</v>
      </c>
      <c r="DU90" s="27" t="n">
        <f aca="false">DU85+DU87+DU88+DU89</f>
        <v>0</v>
      </c>
      <c r="DV90" s="27" t="n">
        <f aca="false">DV85+DV87+DV88+DV89</f>
        <v>0</v>
      </c>
      <c r="DW90" s="27" t="n">
        <f aca="false">DW85+DW87+DW88+DW89</f>
        <v>0</v>
      </c>
      <c r="DX90" s="27" t="n">
        <f aca="false">DX85+DX87+DX88+DX89</f>
        <v>0</v>
      </c>
      <c r="DY90" s="27" t="n">
        <f aca="false">DY85+DY87+DY88+DY89</f>
        <v>0</v>
      </c>
      <c r="DZ90" s="27" t="n">
        <f aca="false">DZ85+DZ87+DZ88+DZ89</f>
        <v>0</v>
      </c>
      <c r="EA90" s="27" t="n">
        <f aca="false">EA85+EA87+EA88+EA89</f>
        <v>0</v>
      </c>
      <c r="EB90" s="27" t="n">
        <f aca="false">EB85+EB87+EB88+EB89</f>
        <v>0</v>
      </c>
      <c r="EC90" s="27" t="n">
        <f aca="false">EC85+EC87+EC88+EC89</f>
        <v>0</v>
      </c>
      <c r="ED90" s="27" t="n">
        <f aca="false">ED85+ED87+ED88+ED89</f>
        <v>0</v>
      </c>
      <c r="EE90" s="27" t="n">
        <f aca="false">EE85+EE87+EE88+EE89</f>
        <v>0</v>
      </c>
      <c r="EF90" s="27" t="n">
        <f aca="false">EF85+EF87+EF88+EF89</f>
        <v>0</v>
      </c>
      <c r="EG90" s="27" t="n">
        <f aca="false">EG85+EG87+EG88+EG89</f>
        <v>0</v>
      </c>
      <c r="EH90" s="27" t="n">
        <f aca="false">EH85+EH87+EH88+EH89</f>
        <v>0</v>
      </c>
      <c r="EI90" s="27" t="n">
        <f aca="false">EI85+EI87+EI88+EI89</f>
        <v>0</v>
      </c>
      <c r="EJ90" s="27" t="n">
        <f aca="false">EJ85+EJ87+EJ88+EJ89</f>
        <v>0</v>
      </c>
      <c r="EK90" s="27" t="n">
        <f aca="false">EK85+EK87+EK88+EK89</f>
        <v>0</v>
      </c>
      <c r="EL90" s="27" t="n">
        <f aca="false">EL85+EL87+EL88+EL89</f>
        <v>0</v>
      </c>
      <c r="EM90" s="27" t="n">
        <f aca="false">EM85+EM87+EM88+EM89</f>
        <v>0</v>
      </c>
      <c r="EN90" s="27" t="n">
        <f aca="false">EN85+EN87+EN88+EN89</f>
        <v>0</v>
      </c>
      <c r="EO90" s="27" t="n">
        <f aca="false">EO85+EO87+EO88+EO89</f>
        <v>0</v>
      </c>
      <c r="EP90" s="27" t="n">
        <f aca="false">EP85+EP87+EP88+EP89</f>
        <v>0</v>
      </c>
      <c r="EQ90" s="27" t="n">
        <f aca="false">EQ85+EQ87+EQ88+EQ89</f>
        <v>0</v>
      </c>
      <c r="ER90" s="27" t="n">
        <f aca="false">ER85+ER87+ER88+ER89</f>
        <v>0</v>
      </c>
      <c r="ES90" s="27" t="n">
        <f aca="false">ES85+ES87+ES88+ES89</f>
        <v>0</v>
      </c>
      <c r="ET90" s="27" t="n">
        <f aca="false">ET85+ET87+ET88+ET89</f>
        <v>0</v>
      </c>
      <c r="EU90" s="27" t="n">
        <f aca="false">EU85+EU87+EU88+EU89</f>
        <v>0</v>
      </c>
      <c r="EV90" s="27" t="n">
        <f aca="false">EV85+EV87+EV88+EV89</f>
        <v>0</v>
      </c>
      <c r="EW90" s="27" t="n">
        <f aca="false">EW85+EW87+EW88+EW89</f>
        <v>0</v>
      </c>
      <c r="EX90" s="27" t="n">
        <f aca="false">EX85+EX87+EX88+EX89</f>
        <v>0</v>
      </c>
      <c r="EY90" s="27" t="n">
        <f aca="false">EY85+EY87+EY88+EY89</f>
        <v>0</v>
      </c>
      <c r="EZ90" s="27" t="n">
        <f aca="false">EZ85+EZ87+EZ88+EZ89</f>
        <v>0</v>
      </c>
      <c r="FA90" s="27" t="n">
        <f aca="false">FA85+FA87+FA88+FA89</f>
        <v>0</v>
      </c>
      <c r="FB90" s="27" t="n">
        <f aca="false">FB85+FB87+FB88+FB89</f>
        <v>0</v>
      </c>
      <c r="FC90" s="27" t="n">
        <f aca="false">FC85+FC87+FC88+FC89</f>
        <v>0</v>
      </c>
      <c r="FD90" s="27" t="n">
        <f aca="false">FD85+FD87+FD88+FD89</f>
        <v>0</v>
      </c>
      <c r="FE90" s="27" t="n">
        <f aca="false">FE85+FE87+FE88+FE89</f>
        <v>0</v>
      </c>
      <c r="FF90" s="27" t="n">
        <f aca="false">FF85+FF87+FF88+FF89</f>
        <v>0</v>
      </c>
      <c r="FG90" s="27" t="n">
        <f aca="false">FG85+FG87+FG88+FG89</f>
        <v>0</v>
      </c>
      <c r="FH90" s="27" t="n">
        <f aca="false">FH85+FH87+FH88+FH89</f>
        <v>0</v>
      </c>
      <c r="FI90" s="27" t="n">
        <f aca="false">FI85+FI87+FI88+FI89</f>
        <v>0</v>
      </c>
      <c r="FJ90" s="27" t="n">
        <f aca="false">FJ85+FJ87+FJ88+FJ89</f>
        <v>0</v>
      </c>
      <c r="FK90" s="27" t="n">
        <f aca="false">FK85+FK87+FK88+FK89</f>
        <v>0</v>
      </c>
      <c r="FL90" s="27" t="n">
        <f aca="false">FL85+FL87+FL88+FL89</f>
        <v>0</v>
      </c>
      <c r="FM90" s="27" t="n">
        <f aca="false">FM85+FM87+FM88+FM89</f>
        <v>0</v>
      </c>
      <c r="FN90" s="27" t="n">
        <f aca="false">FN85+FN87+FN88+FN89</f>
        <v>0</v>
      </c>
      <c r="FO90" s="27" t="n">
        <f aca="false">FO85+FO87+FO88+FO89</f>
        <v>0</v>
      </c>
      <c r="FP90" s="27" t="n">
        <f aca="false">FP85+FP87+FP88+FP89</f>
        <v>0</v>
      </c>
      <c r="FQ90" s="27" t="n">
        <f aca="false">FQ85+FQ87+FQ88+FQ89</f>
        <v>0</v>
      </c>
      <c r="FR90" s="27" t="n">
        <f aca="false">FR85+FR87+FR88+FR89</f>
        <v>0</v>
      </c>
      <c r="FS90" s="27" t="n">
        <f aca="false">FS85+FS87+FS88+FS89</f>
        <v>0</v>
      </c>
      <c r="FT90" s="27" t="n">
        <f aca="false">FT85+FT87+FT88+FT89</f>
        <v>0</v>
      </c>
      <c r="FU90" s="27" t="n">
        <f aca="false">FU85+FU87+FU88+FU89</f>
        <v>0</v>
      </c>
      <c r="FV90" s="27" t="n">
        <f aca="false">FV85+FV87+FV88+FV89</f>
        <v>0</v>
      </c>
      <c r="FW90" s="27" t="n">
        <f aca="false">FW85+FW87+FW88+FW89</f>
        <v>0</v>
      </c>
      <c r="FX90" s="27" t="n">
        <f aca="false">FX85+FX87+FX88+FX89</f>
        <v>0</v>
      </c>
      <c r="FY90" s="27" t="n">
        <f aca="false">FY85+FY87+FY88+FY89</f>
        <v>0</v>
      </c>
      <c r="FZ90" s="27" t="n">
        <f aca="false">FZ85+FZ87+FZ88+FZ89</f>
        <v>0</v>
      </c>
      <c r="GA90" s="27" t="n">
        <f aca="false">GA85+GA87+GA88+GA89</f>
        <v>0</v>
      </c>
      <c r="GB90" s="27" t="n">
        <f aca="false">GB85+GB87+GB88+GB89</f>
        <v>0</v>
      </c>
      <c r="GC90" s="27" t="n">
        <f aca="false">GC85+GC87+GC88+GC89</f>
        <v>0</v>
      </c>
      <c r="GD90" s="27" t="n">
        <f aca="false">GD85+GD87+GD88+GD89</f>
        <v>0</v>
      </c>
      <c r="GE90" s="27" t="n">
        <f aca="false">GE85+GE87+GE88+GE89</f>
        <v>0</v>
      </c>
      <c r="GF90" s="27" t="n">
        <f aca="false">GF85+GF87+GF88+GF89</f>
        <v>0</v>
      </c>
      <c r="GG90" s="27" t="n">
        <f aca="false">GG85+GG87+GG88+GG89</f>
        <v>0</v>
      </c>
      <c r="GH90" s="27" t="n">
        <f aca="false">GH85+GH87+GH88+GH89</f>
        <v>0</v>
      </c>
      <c r="GI90" s="27" t="n">
        <f aca="false">GI85+GI87+GI88+GI89</f>
        <v>0</v>
      </c>
      <c r="GJ90" s="27" t="n">
        <f aca="false">GJ85+GJ87+GJ88+GJ89</f>
        <v>0</v>
      </c>
      <c r="GK90" s="27" t="n">
        <f aca="false">GK85+GK87+GK88+GK89</f>
        <v>0</v>
      </c>
      <c r="GL90" s="27" t="n">
        <f aca="false">GL85+GL87+GL88+GL89</f>
        <v>0</v>
      </c>
      <c r="GM90" s="27" t="n">
        <f aca="false">GM85+GM87+GM88+GM89</f>
        <v>0</v>
      </c>
      <c r="GN90" s="27" t="n">
        <f aca="false">GN85+GN87+GN88+GN89</f>
        <v>0</v>
      </c>
      <c r="GO90" s="27" t="n">
        <f aca="false">GO85+GO87+GO88+GO89</f>
        <v>0</v>
      </c>
      <c r="GP90" s="27" t="n">
        <f aca="false">GP85+GP87+GP88+GP89</f>
        <v>0</v>
      </c>
      <c r="GQ90" s="27" t="n">
        <f aca="false">GQ85+GQ87+GQ88+GQ89</f>
        <v>0</v>
      </c>
      <c r="GR90" s="27" t="n">
        <f aca="false">GR85+GR87+GR88+GR89</f>
        <v>0</v>
      </c>
      <c r="GS90" s="27" t="n">
        <f aca="false">GS85+GS87+GS88+GS89</f>
        <v>0</v>
      </c>
      <c r="GT90" s="27" t="n">
        <f aca="false">GT85+GT87+GT88+GT89</f>
        <v>0</v>
      </c>
      <c r="GU90" s="27" t="n">
        <f aca="false">GU85+GU87+GU88+GU89</f>
        <v>0</v>
      </c>
      <c r="GV90" s="27" t="n">
        <f aca="false">GV85+GV87+GV88+GV89</f>
        <v>0</v>
      </c>
      <c r="GW90" s="27" t="n">
        <f aca="false">GW85+GW87+GW88+GW89</f>
        <v>0</v>
      </c>
      <c r="GX90" s="27" t="n">
        <f aca="false">GX85+GX87+GX88+GX89</f>
        <v>0</v>
      </c>
      <c r="GY90" s="27" t="n">
        <f aca="false">GY85+GY87+GY88+GY89</f>
        <v>0</v>
      </c>
      <c r="GZ90" s="27" t="n">
        <f aca="false">GZ85+GZ87+GZ88+GZ89</f>
        <v>0</v>
      </c>
      <c r="HA90" s="27" t="n">
        <f aca="false">HA85+HA87+HA88+HA89</f>
        <v>0</v>
      </c>
      <c r="HB90" s="27" t="n">
        <f aca="false">HB85+HB87+HB88+HB89</f>
        <v>0</v>
      </c>
      <c r="HC90" s="27" t="n">
        <f aca="false">HC85+HC87+HC88+HC89</f>
        <v>0</v>
      </c>
      <c r="HD90" s="27" t="n">
        <f aca="false">HD85+HD87+HD88+HD89</f>
        <v>0</v>
      </c>
      <c r="HE90" s="27" t="n">
        <f aca="false">HE85+HE87+HE88+HE89</f>
        <v>0</v>
      </c>
      <c r="HF90" s="27" t="n">
        <f aca="false">HF85+HF87+HF88+HF89</f>
        <v>0</v>
      </c>
      <c r="HG90" s="27" t="n">
        <f aca="false">HG85+HG87+HG88+HG89</f>
        <v>0</v>
      </c>
      <c r="HH90" s="27" t="n">
        <f aca="false">HH85+HH87+HH88+HH89</f>
        <v>0</v>
      </c>
      <c r="HI90" s="27" t="n">
        <f aca="false">HI85+HI87+HI88+HI89</f>
        <v>0</v>
      </c>
      <c r="HJ90" s="27" t="n">
        <f aca="false">HJ85+HJ87+HJ88+HJ89</f>
        <v>0</v>
      </c>
      <c r="HK90" s="27" t="n">
        <f aca="false">HK85+HK87+HK88+HK89</f>
        <v>0</v>
      </c>
      <c r="HL90" s="27" t="n">
        <f aca="false">HL85+HL87+HL88+HL89</f>
        <v>0</v>
      </c>
      <c r="HM90" s="27" t="n">
        <f aca="false">HM85+HM87+HM88+HM89</f>
        <v>0</v>
      </c>
      <c r="HN90" s="27" t="n">
        <f aca="false">HN85+HN87+HN88+HN89</f>
        <v>0</v>
      </c>
      <c r="HO90" s="27" t="n">
        <f aca="false">HO85+HO87+HO88+HO89</f>
        <v>0</v>
      </c>
      <c r="HP90" s="27" t="n">
        <f aca="false">HP85+HP87+HP88+HP89</f>
        <v>0</v>
      </c>
      <c r="HQ90" s="27" t="n">
        <f aca="false">HQ85+HQ87+HQ88+HQ89</f>
        <v>0</v>
      </c>
      <c r="HR90" s="27" t="n">
        <f aca="false">HR85+HR87+HR88+HR89</f>
        <v>0</v>
      </c>
      <c r="HS90" s="27" t="n">
        <f aca="false">HS85+HS87+HS88+HS89</f>
        <v>0</v>
      </c>
      <c r="HT90" s="27" t="n">
        <f aca="false">HT85+HT87+HT88+HT89</f>
        <v>0</v>
      </c>
      <c r="HU90" s="27" t="n">
        <f aca="false">HU85+HU87+HU88+HU89</f>
        <v>0</v>
      </c>
      <c r="HV90" s="27" t="n">
        <f aca="false">HV85+HV87+HV88+HV89</f>
        <v>0</v>
      </c>
      <c r="HW90" s="27" t="n">
        <f aca="false">HW85+HW87+HW88+HW89</f>
        <v>0</v>
      </c>
      <c r="HX90" s="27" t="n">
        <f aca="false">HX85+HX87+HX88+HX89</f>
        <v>0</v>
      </c>
      <c r="HY90" s="27" t="n">
        <f aca="false">HY85+HY87+HY88+HY89</f>
        <v>0</v>
      </c>
      <c r="HZ90" s="27" t="n">
        <f aca="false">HZ85+HZ87+HZ88+HZ89</f>
        <v>0</v>
      </c>
      <c r="IA90" s="27" t="n">
        <f aca="false">IA85+IA87+IA88+IA89</f>
        <v>0</v>
      </c>
      <c r="IB90" s="27" t="n">
        <f aca="false">IB85+IB87+IB88+IB89</f>
        <v>0</v>
      </c>
      <c r="IC90" s="27" t="n">
        <f aca="false">IC85+IC87+IC88+IC89</f>
        <v>0</v>
      </c>
      <c r="ID90" s="27" t="n">
        <f aca="false">ID85+ID87+ID88+ID89</f>
        <v>0</v>
      </c>
      <c r="IE90" s="27" t="n">
        <f aca="false">IE85+IE87+IE88+IE89</f>
        <v>0</v>
      </c>
      <c r="IF90" s="27" t="n">
        <f aca="false">IF85+IF87+IF88+IF89</f>
        <v>0</v>
      </c>
      <c r="IG90" s="27" t="n">
        <f aca="false">IG85+IG87+IG88+IG89</f>
        <v>0</v>
      </c>
      <c r="IH90" s="27" t="n">
        <f aca="false">IH85+IH87+IH88+IH89</f>
        <v>0</v>
      </c>
      <c r="II90" s="27" t="n">
        <f aca="false">II85+II87+II88+II89</f>
        <v>0</v>
      </c>
      <c r="IJ90" s="27" t="n">
        <f aca="false">IJ85+IJ87+IJ88+IJ89</f>
        <v>0</v>
      </c>
      <c r="IK90" s="27" t="n">
        <f aca="false">IK85+IK87+IK88+IK89</f>
        <v>0</v>
      </c>
      <c r="IL90" s="27" t="n">
        <f aca="false">IL85+IL87+IL88+IL89</f>
        <v>0</v>
      </c>
      <c r="IM90" s="27" t="n">
        <f aca="false">IM85+IM87+IM88+IM89</f>
        <v>0</v>
      </c>
      <c r="IN90" s="27" t="n">
        <f aca="false">IN85+IN87+IN88+IN89</f>
        <v>0</v>
      </c>
      <c r="IO90" s="27" t="n">
        <f aca="false">IO85+IO87+IO88+IO89</f>
        <v>0</v>
      </c>
      <c r="IP90" s="27" t="n">
        <f aca="false">IP85+IP87+IP88+IP89</f>
        <v>0</v>
      </c>
      <c r="IQ90" s="27" t="n">
        <f aca="false">IQ85+IQ87+IQ88+IQ89</f>
        <v>0</v>
      </c>
      <c r="IR90" s="27" t="n">
        <f aca="false">IR85+IR87+IR88+IR89</f>
        <v>0</v>
      </c>
      <c r="IS90" s="27" t="n">
        <f aca="false">IS85+IS87+IS88+IS89</f>
        <v>0</v>
      </c>
      <c r="IT90" s="27" t="n">
        <f aca="false">IT85+IT87+IT88+IT89</f>
        <v>0</v>
      </c>
      <c r="IU90" s="27" t="n">
        <f aca="false">IU85+IU87+IU88+IU89</f>
        <v>0</v>
      </c>
      <c r="IV90" s="27" t="n">
        <f aca="false">IV85+IV87+IV88+IV89</f>
        <v>0</v>
      </c>
    </row>
    <row r="91" s="3" customFormat="true" ht="12.75" hidden="false" customHeight="false" outlineLevel="0" collapsed="false">
      <c r="A91" s="1"/>
      <c r="B91" s="2"/>
      <c r="C91" s="2" t="s">
        <v>69</v>
      </c>
      <c r="D91" s="3" t="n">
        <f aca="false">D75</f>
        <v>0</v>
      </c>
      <c r="E91" s="3" t="n">
        <f aca="false">E75</f>
        <v>0</v>
      </c>
      <c r="F91" s="3" t="n">
        <f aca="false">F75</f>
        <v>0</v>
      </c>
      <c r="G91" s="3" t="n">
        <f aca="false">G75</f>
        <v>0</v>
      </c>
      <c r="H91" s="3" t="n">
        <f aca="false">H75</f>
        <v>0</v>
      </c>
      <c r="I91" s="3" t="n">
        <f aca="false">I75</f>
        <v>0</v>
      </c>
      <c r="J91" s="3" t="n">
        <f aca="false">J75</f>
        <v>0</v>
      </c>
      <c r="K91" s="3" t="n">
        <f aca="false">K75</f>
        <v>0</v>
      </c>
      <c r="L91" s="3" t="n">
        <f aca="false">L75</f>
        <v>0</v>
      </c>
      <c r="M91" s="3" t="n">
        <f aca="false">M75</f>
        <v>0</v>
      </c>
      <c r="N91" s="3" t="n">
        <f aca="false">N75</f>
        <v>0</v>
      </c>
      <c r="O91" s="3" t="n">
        <f aca="false">O75</f>
        <v>0</v>
      </c>
      <c r="P91" s="3" t="n">
        <f aca="false">P75</f>
        <v>0</v>
      </c>
      <c r="Q91" s="3" t="n">
        <f aca="false">Q75</f>
        <v>0</v>
      </c>
      <c r="R91" s="3" t="n">
        <f aca="false">R75</f>
        <v>0</v>
      </c>
      <c r="S91" s="3" t="n">
        <f aca="false">S75</f>
        <v>0</v>
      </c>
      <c r="T91" s="3" t="n">
        <f aca="false">T75</f>
        <v>0</v>
      </c>
      <c r="U91" s="3" t="n">
        <f aca="false">U75</f>
        <v>0</v>
      </c>
      <c r="V91" s="3" t="n">
        <f aca="false">V75</f>
        <v>0</v>
      </c>
      <c r="W91" s="3" t="n">
        <f aca="false">W75</f>
        <v>0</v>
      </c>
      <c r="X91" s="3" t="n">
        <f aca="false">X75</f>
        <v>0</v>
      </c>
      <c r="Y91" s="3" t="n">
        <f aca="false">Y75</f>
        <v>0</v>
      </c>
      <c r="Z91" s="3" t="n">
        <f aca="false">Z75</f>
        <v>0</v>
      </c>
      <c r="AA91" s="3" t="n">
        <f aca="false">AA75</f>
        <v>0</v>
      </c>
      <c r="AB91" s="3" t="n">
        <f aca="false">AB75</f>
        <v>3740.7877047767</v>
      </c>
      <c r="AC91" s="3" t="n">
        <f aca="false">AC75</f>
        <v>3491.40185779159</v>
      </c>
      <c r="AD91" s="3" t="n">
        <f aca="false">AD75</f>
        <v>3242.01601080647</v>
      </c>
      <c r="AE91" s="3" t="n">
        <f aca="false">AE75</f>
        <v>2992.63016382136</v>
      </c>
      <c r="AF91" s="3" t="n">
        <f aca="false">AF75</f>
        <v>2743.24431683625</v>
      </c>
      <c r="AG91" s="3" t="n">
        <f aca="false">AG75</f>
        <v>2493.85846985113</v>
      </c>
      <c r="AH91" s="3" t="n">
        <f aca="false">AH75</f>
        <v>2244.47262286602</v>
      </c>
      <c r="AI91" s="3" t="n">
        <f aca="false">AI75</f>
        <v>1995.08677588091</v>
      </c>
      <c r="AJ91" s="3" t="n">
        <f aca="false">AJ75</f>
        <v>1745.70092889579</v>
      </c>
      <c r="AK91" s="3" t="n">
        <f aca="false">AK75</f>
        <v>1496.31508191068</v>
      </c>
      <c r="AL91" s="3" t="n">
        <f aca="false">AL75</f>
        <v>1246.92923492557</v>
      </c>
      <c r="AM91" s="3" t="n">
        <f aca="false">AM75</f>
        <v>997.543387940452</v>
      </c>
      <c r="AN91" s="3" t="n">
        <f aca="false">AN75</f>
        <v>748.157540955339</v>
      </c>
      <c r="AO91" s="3" t="n">
        <f aca="false">AO75</f>
        <v>498.771693970225</v>
      </c>
      <c r="AP91" s="3" t="n">
        <f aca="false">AP75</f>
        <v>249.385846985112</v>
      </c>
      <c r="AQ91" s="3" t="n">
        <f aca="false">AQ75</f>
        <v>0</v>
      </c>
      <c r="AR91" s="3" t="n">
        <f aca="false">AR75</f>
        <v>0</v>
      </c>
      <c r="AS91" s="3" t="n">
        <f aca="false">AS75</f>
        <v>0</v>
      </c>
      <c r="AT91" s="3" t="n">
        <f aca="false">AT75</f>
        <v>0</v>
      </c>
      <c r="AU91" s="3" t="n">
        <f aca="false">AU75</f>
        <v>0</v>
      </c>
      <c r="AV91" s="3" t="n">
        <f aca="false">AV75</f>
        <v>0</v>
      </c>
      <c r="AW91" s="3" t="n">
        <f aca="false">AW75</f>
        <v>0</v>
      </c>
      <c r="AX91" s="3" t="n">
        <f aca="false">AX75</f>
        <v>0</v>
      </c>
      <c r="AY91" s="3" t="n">
        <f aca="false">AY75</f>
        <v>0</v>
      </c>
      <c r="AZ91" s="3" t="n">
        <f aca="false">AZ75</f>
        <v>0</v>
      </c>
      <c r="BA91" s="3" t="n">
        <f aca="false">BA75</f>
        <v>0</v>
      </c>
      <c r="BB91" s="3" t="n">
        <f aca="false">BB75</f>
        <v>0</v>
      </c>
      <c r="BC91" s="3" t="n">
        <f aca="false">BC75</f>
        <v>0</v>
      </c>
      <c r="BD91" s="3" t="n">
        <f aca="false">BD75</f>
        <v>0</v>
      </c>
      <c r="BE91" s="3" t="n">
        <f aca="false">BE75</f>
        <v>0</v>
      </c>
      <c r="BF91" s="3" t="n">
        <f aca="false">BF75</f>
        <v>0</v>
      </c>
      <c r="BG91" s="3" t="n">
        <f aca="false">BG75</f>
        <v>0</v>
      </c>
      <c r="BH91" s="3" t="n">
        <f aca="false">BH75</f>
        <v>0</v>
      </c>
      <c r="BI91" s="3" t="n">
        <f aca="false">BI75</f>
        <v>0</v>
      </c>
      <c r="BJ91" s="3" t="n">
        <f aca="false">BJ75</f>
        <v>0</v>
      </c>
      <c r="BK91" s="3" t="n">
        <f aca="false">BK75</f>
        <v>0</v>
      </c>
      <c r="BL91" s="3" t="n">
        <f aca="false">BL75</f>
        <v>0</v>
      </c>
      <c r="BM91" s="3" t="n">
        <f aca="false">BM75</f>
        <v>0</v>
      </c>
      <c r="BN91" s="3" t="n">
        <f aca="false">BN75</f>
        <v>0</v>
      </c>
      <c r="BO91" s="3" t="n">
        <f aca="false">BO75</f>
        <v>0</v>
      </c>
      <c r="BP91" s="3" t="n">
        <f aca="false">BP75</f>
        <v>0</v>
      </c>
      <c r="BQ91" s="3" t="n">
        <f aca="false">BQ75</f>
        <v>0</v>
      </c>
      <c r="BR91" s="3" t="n">
        <f aca="false">BR75</f>
        <v>0</v>
      </c>
      <c r="BS91" s="3" t="n">
        <f aca="false">BS75</f>
        <v>0</v>
      </c>
      <c r="BT91" s="3" t="n">
        <f aca="false">BT75</f>
        <v>0</v>
      </c>
      <c r="BU91" s="3" t="n">
        <f aca="false">BU75</f>
        <v>0</v>
      </c>
      <c r="BV91" s="3" t="n">
        <f aca="false">BV75</f>
        <v>0</v>
      </c>
      <c r="BW91" s="3" t="n">
        <f aca="false">BW75</f>
        <v>0</v>
      </c>
      <c r="BX91" s="3" t="n">
        <f aca="false">BX75</f>
        <v>0</v>
      </c>
      <c r="BY91" s="3" t="n">
        <f aca="false">BY75</f>
        <v>0</v>
      </c>
      <c r="BZ91" s="3" t="n">
        <f aca="false">BZ75</f>
        <v>0</v>
      </c>
      <c r="CA91" s="3" t="n">
        <f aca="false">CA75</f>
        <v>0</v>
      </c>
      <c r="CB91" s="3" t="n">
        <f aca="false">CB75</f>
        <v>0</v>
      </c>
      <c r="CC91" s="3" t="n">
        <f aca="false">CC75</f>
        <v>0</v>
      </c>
      <c r="CD91" s="3" t="n">
        <f aca="false">CD75</f>
        <v>0</v>
      </c>
      <c r="CE91" s="3" t="n">
        <f aca="false">CE75</f>
        <v>0</v>
      </c>
      <c r="CF91" s="3" t="n">
        <f aca="false">CF75</f>
        <v>0</v>
      </c>
      <c r="CG91" s="3" t="n">
        <f aca="false">CG75</f>
        <v>0</v>
      </c>
      <c r="CH91" s="3" t="n">
        <f aca="false">CH75</f>
        <v>0</v>
      </c>
      <c r="CI91" s="3" t="n">
        <f aca="false">CI75</f>
        <v>0</v>
      </c>
      <c r="CJ91" s="3" t="n">
        <f aca="false">CJ75</f>
        <v>0</v>
      </c>
      <c r="CK91" s="3" t="n">
        <f aca="false">CK75</f>
        <v>0</v>
      </c>
      <c r="CL91" s="3" t="n">
        <f aca="false">CL75</f>
        <v>0</v>
      </c>
      <c r="CM91" s="3" t="n">
        <f aca="false">CM75</f>
        <v>0</v>
      </c>
      <c r="CN91" s="3" t="n">
        <f aca="false">CN75</f>
        <v>0</v>
      </c>
      <c r="CO91" s="3" t="n">
        <f aca="false">CO75</f>
        <v>0</v>
      </c>
      <c r="CP91" s="3" t="n">
        <f aca="false">CP75</f>
        <v>0</v>
      </c>
      <c r="CQ91" s="3" t="n">
        <f aca="false">CQ75</f>
        <v>0</v>
      </c>
      <c r="CR91" s="3" t="n">
        <f aca="false">CR75</f>
        <v>0</v>
      </c>
      <c r="CS91" s="3" t="n">
        <f aca="false">CS75</f>
        <v>0</v>
      </c>
      <c r="CT91" s="3" t="n">
        <f aca="false">CT75</f>
        <v>0</v>
      </c>
      <c r="CU91" s="3" t="n">
        <f aca="false">CU75</f>
        <v>0</v>
      </c>
      <c r="CV91" s="3" t="n">
        <f aca="false">CV75</f>
        <v>0</v>
      </c>
      <c r="CW91" s="3" t="n">
        <f aca="false">CW75</f>
        <v>0</v>
      </c>
      <c r="CX91" s="3" t="n">
        <f aca="false">CX75</f>
        <v>0</v>
      </c>
      <c r="CY91" s="3" t="n">
        <f aca="false">CY75</f>
        <v>0</v>
      </c>
      <c r="CZ91" s="3" t="n">
        <f aca="false">CZ75</f>
        <v>0</v>
      </c>
      <c r="DA91" s="3" t="n">
        <f aca="false">DA75</f>
        <v>0</v>
      </c>
      <c r="DB91" s="3" t="n">
        <f aca="false">DB75</f>
        <v>0</v>
      </c>
      <c r="DC91" s="3" t="n">
        <f aca="false">DC75</f>
        <v>0</v>
      </c>
      <c r="DD91" s="3" t="n">
        <f aca="false">DD75</f>
        <v>0</v>
      </c>
      <c r="DE91" s="3" t="n">
        <f aca="false">DE75</f>
        <v>0</v>
      </c>
      <c r="DF91" s="3" t="n">
        <f aca="false">DF75</f>
        <v>0</v>
      </c>
      <c r="DG91" s="3" t="n">
        <f aca="false">DG75</f>
        <v>0</v>
      </c>
      <c r="DH91" s="3" t="n">
        <f aca="false">DH75</f>
        <v>0</v>
      </c>
      <c r="DI91" s="3" t="n">
        <f aca="false">DI75</f>
        <v>0</v>
      </c>
      <c r="DJ91" s="3" t="n">
        <f aca="false">DJ75</f>
        <v>0</v>
      </c>
      <c r="DK91" s="3" t="n">
        <f aca="false">DK75</f>
        <v>0</v>
      </c>
      <c r="DL91" s="3" t="n">
        <f aca="false">DL75</f>
        <v>0</v>
      </c>
      <c r="DM91" s="3" t="n">
        <f aca="false">DM75</f>
        <v>0</v>
      </c>
      <c r="DN91" s="3" t="n">
        <f aca="false">DN75</f>
        <v>0</v>
      </c>
      <c r="DO91" s="3" t="n">
        <f aca="false">DO75</f>
        <v>0</v>
      </c>
      <c r="DP91" s="3" t="n">
        <f aca="false">DP75</f>
        <v>0</v>
      </c>
      <c r="DQ91" s="3" t="n">
        <f aca="false">DQ75</f>
        <v>0</v>
      </c>
      <c r="DR91" s="3" t="n">
        <f aca="false">DR75</f>
        <v>0</v>
      </c>
      <c r="DS91" s="3" t="n">
        <f aca="false">DS75</f>
        <v>0</v>
      </c>
      <c r="DT91" s="3" t="n">
        <f aca="false">DT75</f>
        <v>0</v>
      </c>
      <c r="DU91" s="3" t="n">
        <f aca="false">DU75</f>
        <v>0</v>
      </c>
      <c r="DV91" s="3" t="n">
        <f aca="false">DV75</f>
        <v>0</v>
      </c>
      <c r="DW91" s="3" t="n">
        <f aca="false">DW75</f>
        <v>0</v>
      </c>
      <c r="DX91" s="3" t="n">
        <f aca="false">DX75</f>
        <v>0</v>
      </c>
      <c r="DY91" s="3" t="n">
        <f aca="false">DY75</f>
        <v>0</v>
      </c>
      <c r="DZ91" s="3" t="n">
        <f aca="false">DZ75</f>
        <v>0</v>
      </c>
      <c r="EA91" s="3" t="n">
        <f aca="false">EA75</f>
        <v>0</v>
      </c>
      <c r="EB91" s="3" t="n">
        <f aca="false">EB75</f>
        <v>0</v>
      </c>
      <c r="EC91" s="3" t="n">
        <f aca="false">EC75</f>
        <v>0</v>
      </c>
      <c r="ED91" s="3" t="n">
        <f aca="false">ED75</f>
        <v>0</v>
      </c>
      <c r="EE91" s="3" t="n">
        <f aca="false">EE75</f>
        <v>0</v>
      </c>
      <c r="EF91" s="3" t="n">
        <f aca="false">EF75</f>
        <v>0</v>
      </c>
      <c r="EG91" s="3" t="n">
        <f aca="false">EG75</f>
        <v>0</v>
      </c>
      <c r="EH91" s="3" t="n">
        <f aca="false">EH75</f>
        <v>0</v>
      </c>
      <c r="EI91" s="3" t="n">
        <f aca="false">EI75</f>
        <v>0</v>
      </c>
      <c r="EJ91" s="3" t="n">
        <f aca="false">EJ75</f>
        <v>0</v>
      </c>
      <c r="EK91" s="3" t="n">
        <f aca="false">EK75</f>
        <v>0</v>
      </c>
      <c r="EL91" s="3" t="n">
        <f aca="false">EL75</f>
        <v>0</v>
      </c>
      <c r="EM91" s="3" t="n">
        <f aca="false">EM75</f>
        <v>0</v>
      </c>
      <c r="EN91" s="3" t="n">
        <f aca="false">EN75</f>
        <v>0</v>
      </c>
      <c r="EO91" s="3" t="n">
        <f aca="false">EO75</f>
        <v>0</v>
      </c>
      <c r="EP91" s="3" t="n">
        <f aca="false">EP75</f>
        <v>0</v>
      </c>
      <c r="EQ91" s="3" t="n">
        <f aca="false">EQ75</f>
        <v>0</v>
      </c>
      <c r="ER91" s="3" t="n">
        <f aca="false">ER75</f>
        <v>0</v>
      </c>
      <c r="ES91" s="3" t="n">
        <f aca="false">ES75</f>
        <v>0</v>
      </c>
      <c r="ET91" s="3" t="n">
        <f aca="false">ET75</f>
        <v>0</v>
      </c>
      <c r="EU91" s="3" t="n">
        <f aca="false">EU75</f>
        <v>0</v>
      </c>
      <c r="EV91" s="3" t="n">
        <f aca="false">EV75</f>
        <v>0</v>
      </c>
      <c r="EW91" s="3" t="n">
        <f aca="false">EW75</f>
        <v>0</v>
      </c>
      <c r="EX91" s="3" t="n">
        <f aca="false">EX75</f>
        <v>0</v>
      </c>
      <c r="EY91" s="3" t="n">
        <f aca="false">EY75</f>
        <v>0</v>
      </c>
      <c r="EZ91" s="3" t="n">
        <f aca="false">EZ75</f>
        <v>0</v>
      </c>
      <c r="FA91" s="3" t="n">
        <f aca="false">FA75</f>
        <v>0</v>
      </c>
      <c r="FB91" s="3" t="n">
        <f aca="false">FB75</f>
        <v>0</v>
      </c>
      <c r="FC91" s="3" t="n">
        <f aca="false">FC75</f>
        <v>0</v>
      </c>
      <c r="FD91" s="3" t="n">
        <f aca="false">FD75</f>
        <v>0</v>
      </c>
      <c r="FE91" s="3" t="n">
        <f aca="false">FE75</f>
        <v>0</v>
      </c>
      <c r="FF91" s="3" t="n">
        <f aca="false">FF75</f>
        <v>0</v>
      </c>
      <c r="FG91" s="3" t="n">
        <f aca="false">FG75</f>
        <v>0</v>
      </c>
      <c r="FH91" s="3" t="n">
        <f aca="false">FH75</f>
        <v>0</v>
      </c>
      <c r="FI91" s="3" t="n">
        <f aca="false">FI75</f>
        <v>0</v>
      </c>
      <c r="FJ91" s="3" t="n">
        <f aca="false">FJ75</f>
        <v>0</v>
      </c>
      <c r="FK91" s="3" t="n">
        <f aca="false">FK75</f>
        <v>0</v>
      </c>
      <c r="FL91" s="3" t="n">
        <f aca="false">FL75</f>
        <v>0</v>
      </c>
      <c r="FM91" s="3" t="n">
        <f aca="false">FM75</f>
        <v>0</v>
      </c>
      <c r="FN91" s="3" t="n">
        <f aca="false">FN75</f>
        <v>0</v>
      </c>
      <c r="FO91" s="3" t="n">
        <f aca="false">FO75</f>
        <v>0</v>
      </c>
      <c r="FP91" s="3" t="n">
        <f aca="false">FP75</f>
        <v>0</v>
      </c>
      <c r="FQ91" s="3" t="n">
        <f aca="false">FQ75</f>
        <v>0</v>
      </c>
      <c r="FR91" s="3" t="n">
        <f aca="false">FR75</f>
        <v>0</v>
      </c>
      <c r="FS91" s="3" t="n">
        <f aca="false">FS75</f>
        <v>0</v>
      </c>
      <c r="FT91" s="3" t="n">
        <f aca="false">FT75</f>
        <v>0</v>
      </c>
      <c r="FU91" s="3" t="n">
        <f aca="false">FU75</f>
        <v>0</v>
      </c>
      <c r="FV91" s="3" t="n">
        <f aca="false">FV75</f>
        <v>0</v>
      </c>
      <c r="FW91" s="3" t="n">
        <f aca="false">FW75</f>
        <v>0</v>
      </c>
      <c r="FX91" s="3" t="n">
        <f aca="false">FX75</f>
        <v>0</v>
      </c>
      <c r="FY91" s="3" t="n">
        <f aca="false">FY75</f>
        <v>0</v>
      </c>
      <c r="FZ91" s="3" t="n">
        <f aca="false">FZ75</f>
        <v>0</v>
      </c>
      <c r="GA91" s="3" t="n">
        <f aca="false">GA75</f>
        <v>0</v>
      </c>
      <c r="GB91" s="3" t="n">
        <f aca="false">GB75</f>
        <v>0</v>
      </c>
      <c r="GC91" s="3" t="n">
        <f aca="false">GC75</f>
        <v>0</v>
      </c>
      <c r="GD91" s="3" t="n">
        <f aca="false">GD75</f>
        <v>0</v>
      </c>
      <c r="GE91" s="3" t="n">
        <f aca="false">GE75</f>
        <v>0</v>
      </c>
      <c r="GF91" s="3" t="n">
        <f aca="false">GF75</f>
        <v>0</v>
      </c>
      <c r="GG91" s="3" t="n">
        <f aca="false">GG75</f>
        <v>0</v>
      </c>
      <c r="GH91" s="3" t="n">
        <f aca="false">GH75</f>
        <v>0</v>
      </c>
      <c r="GI91" s="3" t="n">
        <f aca="false">GI75</f>
        <v>0</v>
      </c>
      <c r="GJ91" s="3" t="n">
        <f aca="false">GJ75</f>
        <v>0</v>
      </c>
      <c r="GK91" s="3" t="n">
        <f aca="false">GK75</f>
        <v>0</v>
      </c>
      <c r="GL91" s="3" t="n">
        <f aca="false">GL75</f>
        <v>0</v>
      </c>
      <c r="GM91" s="3" t="n">
        <f aca="false">GM75</f>
        <v>0</v>
      </c>
      <c r="GN91" s="3" t="n">
        <f aca="false">GN75</f>
        <v>0</v>
      </c>
      <c r="GO91" s="3" t="n">
        <f aca="false">GO75</f>
        <v>0</v>
      </c>
      <c r="GP91" s="3" t="n">
        <f aca="false">GP75</f>
        <v>0</v>
      </c>
      <c r="GQ91" s="3" t="n">
        <f aca="false">GQ75</f>
        <v>0</v>
      </c>
      <c r="GR91" s="3" t="n">
        <f aca="false">GR75</f>
        <v>0</v>
      </c>
      <c r="GS91" s="3" t="n">
        <f aca="false">GS75</f>
        <v>0</v>
      </c>
      <c r="GT91" s="3" t="n">
        <f aca="false">GT75</f>
        <v>0</v>
      </c>
      <c r="GU91" s="3" t="n">
        <f aca="false">GU75</f>
        <v>0</v>
      </c>
      <c r="GV91" s="3" t="n">
        <f aca="false">GV75</f>
        <v>0</v>
      </c>
      <c r="GW91" s="3" t="n">
        <f aca="false">GW75</f>
        <v>0</v>
      </c>
      <c r="GX91" s="3" t="n">
        <f aca="false">GX75</f>
        <v>0</v>
      </c>
      <c r="GY91" s="3" t="n">
        <f aca="false">GY75</f>
        <v>0</v>
      </c>
      <c r="GZ91" s="3" t="n">
        <f aca="false">GZ75</f>
        <v>0</v>
      </c>
      <c r="HA91" s="3" t="n">
        <f aca="false">HA75</f>
        <v>0</v>
      </c>
      <c r="HB91" s="3" t="n">
        <f aca="false">HB75</f>
        <v>0</v>
      </c>
      <c r="HC91" s="3" t="n">
        <f aca="false">HC75</f>
        <v>0</v>
      </c>
      <c r="HD91" s="3" t="n">
        <f aca="false">HD75</f>
        <v>0</v>
      </c>
      <c r="HE91" s="3" t="n">
        <f aca="false">HE75</f>
        <v>0</v>
      </c>
      <c r="HF91" s="3" t="n">
        <f aca="false">HF75</f>
        <v>0</v>
      </c>
      <c r="HG91" s="3" t="n">
        <f aca="false">HG75</f>
        <v>0</v>
      </c>
      <c r="HH91" s="3" t="n">
        <f aca="false">HH75</f>
        <v>0</v>
      </c>
      <c r="HI91" s="3" t="n">
        <f aca="false">HI75</f>
        <v>0</v>
      </c>
      <c r="HJ91" s="3" t="n">
        <f aca="false">HJ75</f>
        <v>0</v>
      </c>
      <c r="HK91" s="3" t="n">
        <f aca="false">HK75</f>
        <v>0</v>
      </c>
      <c r="HL91" s="3" t="n">
        <f aca="false">HL75</f>
        <v>0</v>
      </c>
      <c r="HM91" s="3" t="n">
        <f aca="false">HM75</f>
        <v>0</v>
      </c>
      <c r="HN91" s="3" t="n">
        <f aca="false">HN75</f>
        <v>0</v>
      </c>
      <c r="HO91" s="3" t="n">
        <f aca="false">HO75</f>
        <v>0</v>
      </c>
      <c r="HP91" s="3" t="n">
        <f aca="false">HP75</f>
        <v>0</v>
      </c>
      <c r="HQ91" s="3" t="n">
        <f aca="false">HQ75</f>
        <v>0</v>
      </c>
      <c r="HR91" s="3" t="n">
        <f aca="false">HR75</f>
        <v>0</v>
      </c>
      <c r="HS91" s="3" t="n">
        <f aca="false">HS75</f>
        <v>0</v>
      </c>
      <c r="HT91" s="3" t="n">
        <f aca="false">HT75</f>
        <v>0</v>
      </c>
      <c r="HU91" s="3" t="n">
        <f aca="false">HU75</f>
        <v>0</v>
      </c>
      <c r="HV91" s="3" t="n">
        <f aca="false">HV75</f>
        <v>0</v>
      </c>
      <c r="HW91" s="3" t="n">
        <f aca="false">HW75</f>
        <v>0</v>
      </c>
      <c r="HX91" s="3" t="n">
        <f aca="false">HX75</f>
        <v>0</v>
      </c>
      <c r="HY91" s="3" t="n">
        <f aca="false">HY75</f>
        <v>0</v>
      </c>
      <c r="HZ91" s="3" t="n">
        <f aca="false">HZ75</f>
        <v>0</v>
      </c>
      <c r="IA91" s="3" t="n">
        <f aca="false">IA75</f>
        <v>0</v>
      </c>
      <c r="IB91" s="3" t="n">
        <f aca="false">IB75</f>
        <v>0</v>
      </c>
      <c r="IC91" s="3" t="n">
        <f aca="false">IC75</f>
        <v>0</v>
      </c>
      <c r="ID91" s="3" t="n">
        <f aca="false">ID75</f>
        <v>0</v>
      </c>
      <c r="IE91" s="3" t="n">
        <f aca="false">IE75</f>
        <v>0</v>
      </c>
      <c r="IF91" s="3" t="n">
        <f aca="false">IF75</f>
        <v>0</v>
      </c>
      <c r="IG91" s="3" t="n">
        <f aca="false">IG75</f>
        <v>0</v>
      </c>
      <c r="IH91" s="3" t="n">
        <f aca="false">IH75</f>
        <v>0</v>
      </c>
      <c r="II91" s="3" t="n">
        <f aca="false">II75</f>
        <v>0</v>
      </c>
      <c r="IJ91" s="3" t="n">
        <f aca="false">IJ75</f>
        <v>0</v>
      </c>
      <c r="IK91" s="3" t="n">
        <f aca="false">IK75</f>
        <v>0</v>
      </c>
      <c r="IL91" s="3" t="n">
        <f aca="false">IL75</f>
        <v>0</v>
      </c>
      <c r="IM91" s="3" t="n">
        <f aca="false">IM75</f>
        <v>0</v>
      </c>
      <c r="IN91" s="3" t="n">
        <f aca="false">IN75</f>
        <v>0</v>
      </c>
      <c r="IO91" s="3" t="n">
        <f aca="false">IO75</f>
        <v>0</v>
      </c>
      <c r="IP91" s="3" t="n">
        <f aca="false">IP75</f>
        <v>0</v>
      </c>
      <c r="IQ91" s="3" t="n">
        <f aca="false">IQ75</f>
        <v>0</v>
      </c>
      <c r="IR91" s="3" t="n">
        <f aca="false">IR75</f>
        <v>0</v>
      </c>
      <c r="IS91" s="3" t="n">
        <f aca="false">IS75</f>
        <v>0</v>
      </c>
      <c r="IT91" s="3" t="n">
        <f aca="false">IT75</f>
        <v>0</v>
      </c>
      <c r="IU91" s="3" t="n">
        <f aca="false">IU75</f>
        <v>0</v>
      </c>
      <c r="IV91" s="3" t="n">
        <f aca="false">IV75</f>
        <v>0</v>
      </c>
    </row>
    <row r="92" s="3" customFormat="true" ht="12.75" hidden="false" customHeight="false" outlineLevel="0" collapsed="false">
      <c r="A92" s="1"/>
      <c r="B92" s="2"/>
      <c r="C92" s="2" t="s">
        <v>70</v>
      </c>
      <c r="D92" s="3" t="n">
        <f aca="false">D78</f>
        <v>0</v>
      </c>
      <c r="E92" s="3" t="n">
        <f aca="false">E78</f>
        <v>0</v>
      </c>
      <c r="F92" s="3" t="n">
        <f aca="false">F78</f>
        <v>0</v>
      </c>
      <c r="G92" s="3" t="n">
        <f aca="false">G78</f>
        <v>0</v>
      </c>
      <c r="H92" s="3" t="n">
        <f aca="false">H78</f>
        <v>0</v>
      </c>
      <c r="I92" s="3" t="n">
        <f aca="false">I78</f>
        <v>0</v>
      </c>
      <c r="J92" s="3" t="n">
        <f aca="false">J78</f>
        <v>0</v>
      </c>
      <c r="K92" s="3" t="n">
        <f aca="false">K78</f>
        <v>0</v>
      </c>
      <c r="L92" s="3" t="n">
        <f aca="false">L78</f>
        <v>0</v>
      </c>
      <c r="M92" s="3" t="n">
        <f aca="false">M78</f>
        <v>0</v>
      </c>
      <c r="N92" s="3" t="n">
        <f aca="false">N78</f>
        <v>0</v>
      </c>
      <c r="O92" s="3" t="n">
        <f aca="false">O78</f>
        <v>0</v>
      </c>
      <c r="P92" s="3" t="n">
        <f aca="false">P78</f>
        <v>0</v>
      </c>
      <c r="Q92" s="3" t="n">
        <f aca="false">Q78</f>
        <v>0</v>
      </c>
      <c r="R92" s="3" t="n">
        <f aca="false">R78</f>
        <v>0</v>
      </c>
      <c r="S92" s="3" t="n">
        <f aca="false">S78</f>
        <v>0</v>
      </c>
      <c r="T92" s="3" t="n">
        <f aca="false">T78</f>
        <v>0</v>
      </c>
      <c r="U92" s="3" t="n">
        <f aca="false">U78</f>
        <v>0</v>
      </c>
      <c r="V92" s="3" t="n">
        <f aca="false">V78</f>
        <v>0</v>
      </c>
      <c r="W92" s="3" t="n">
        <f aca="false">W78</f>
        <v>0</v>
      </c>
      <c r="X92" s="3" t="n">
        <f aca="false">X78</f>
        <v>0</v>
      </c>
      <c r="Y92" s="3" t="n">
        <f aca="false">Y78</f>
        <v>0</v>
      </c>
      <c r="Z92" s="3" t="n">
        <f aca="false">Z78</f>
        <v>0</v>
      </c>
      <c r="AA92" s="3" t="n">
        <f aca="false">AA78</f>
        <v>0</v>
      </c>
      <c r="AB92" s="3" t="n">
        <f aca="false">AB78</f>
        <v>3562.65495693019</v>
      </c>
      <c r="AC92" s="3" t="n">
        <f aca="false">AC78</f>
        <v>3562.65495693019</v>
      </c>
      <c r="AD92" s="3" t="n">
        <f aca="false">AD78</f>
        <v>3562.65495693019</v>
      </c>
      <c r="AE92" s="3" t="n">
        <f aca="false">AE78</f>
        <v>3562.65495693019</v>
      </c>
      <c r="AF92" s="3" t="n">
        <f aca="false">AF78</f>
        <v>3562.65495693019</v>
      </c>
      <c r="AG92" s="3" t="n">
        <f aca="false">AG78</f>
        <v>3562.65495693019</v>
      </c>
      <c r="AH92" s="3" t="n">
        <f aca="false">AH78</f>
        <v>3562.65495693019</v>
      </c>
      <c r="AI92" s="3" t="n">
        <f aca="false">AI78</f>
        <v>3562.65495693019</v>
      </c>
      <c r="AJ92" s="3" t="n">
        <f aca="false">AJ78</f>
        <v>3562.65495693019</v>
      </c>
      <c r="AK92" s="3" t="n">
        <f aca="false">AK78</f>
        <v>3562.65495693019</v>
      </c>
      <c r="AL92" s="3" t="n">
        <f aca="false">AL78</f>
        <v>3562.65495693019</v>
      </c>
      <c r="AM92" s="3" t="n">
        <f aca="false">AM78</f>
        <v>3562.65495693019</v>
      </c>
      <c r="AN92" s="3" t="n">
        <f aca="false">AN78</f>
        <v>3562.65495693019</v>
      </c>
      <c r="AO92" s="3" t="n">
        <f aca="false">AO78</f>
        <v>3562.65495693019</v>
      </c>
      <c r="AP92" s="3" t="n">
        <f aca="false">AP78</f>
        <v>3562.65495693019</v>
      </c>
      <c r="AQ92" s="3" t="n">
        <f aca="false">AQ78</f>
        <v>3562.65495693019</v>
      </c>
      <c r="AR92" s="3" t="n">
        <f aca="false">AR78</f>
        <v>3562.65495693019</v>
      </c>
      <c r="AS92" s="3" t="n">
        <f aca="false">AS78</f>
        <v>3562.65495693019</v>
      </c>
      <c r="AT92" s="3" t="n">
        <f aca="false">AT78</f>
        <v>3562.65495693019</v>
      </c>
      <c r="AU92" s="3" t="n">
        <f aca="false">AU78</f>
        <v>3562.65495693019</v>
      </c>
      <c r="AV92" s="3" t="n">
        <f aca="false">AV78</f>
        <v>3562.65495693019</v>
      </c>
      <c r="AW92" s="3" t="n">
        <f aca="false">AW78</f>
        <v>3562.65495693019</v>
      </c>
      <c r="AX92" s="3" t="n">
        <f aca="false">AX78</f>
        <v>3562.65495693019</v>
      </c>
      <c r="AY92" s="3" t="n">
        <f aca="false">AY78</f>
        <v>3562.65495693019</v>
      </c>
      <c r="AZ92" s="3" t="n">
        <f aca="false">AZ78</f>
        <v>3562.65495693019</v>
      </c>
      <c r="BA92" s="3" t="n">
        <f aca="false">BA78</f>
        <v>3562.65495693019</v>
      </c>
      <c r="BB92" s="3" t="n">
        <f aca="false">BB78</f>
        <v>3562.65495693019</v>
      </c>
      <c r="BC92" s="3" t="n">
        <f aca="false">BC78</f>
        <v>3562.65495693019</v>
      </c>
      <c r="BD92" s="3" t="n">
        <f aca="false">BD78</f>
        <v>3562.65495693019</v>
      </c>
      <c r="BE92" s="3" t="n">
        <f aca="false">BE78</f>
        <v>3562.65495693019</v>
      </c>
      <c r="BF92" s="3" t="n">
        <f aca="false">BF78</f>
        <v>0</v>
      </c>
      <c r="BG92" s="3" t="n">
        <f aca="false">BG78</f>
        <v>0</v>
      </c>
      <c r="BH92" s="3" t="n">
        <f aca="false">BH78</f>
        <v>0</v>
      </c>
      <c r="BI92" s="3" t="n">
        <f aca="false">BI78</f>
        <v>0</v>
      </c>
      <c r="BJ92" s="3" t="n">
        <f aca="false">BJ78</f>
        <v>0</v>
      </c>
      <c r="BK92" s="3" t="n">
        <f aca="false">BK78</f>
        <v>0</v>
      </c>
      <c r="BL92" s="3" t="n">
        <f aca="false">BL78</f>
        <v>0</v>
      </c>
      <c r="BM92" s="3" t="n">
        <f aca="false">BM78</f>
        <v>0</v>
      </c>
      <c r="BN92" s="3" t="n">
        <f aca="false">BN78</f>
        <v>0</v>
      </c>
      <c r="BO92" s="3" t="n">
        <f aca="false">BO78</f>
        <v>0</v>
      </c>
      <c r="BP92" s="3" t="n">
        <f aca="false">BP78</f>
        <v>0</v>
      </c>
      <c r="BQ92" s="3" t="n">
        <f aca="false">BQ78</f>
        <v>0</v>
      </c>
      <c r="BR92" s="3" t="n">
        <f aca="false">BR78</f>
        <v>0</v>
      </c>
      <c r="BS92" s="3" t="n">
        <f aca="false">BS78</f>
        <v>0</v>
      </c>
      <c r="BT92" s="3" t="n">
        <f aca="false">BT78</f>
        <v>0</v>
      </c>
      <c r="BU92" s="3" t="n">
        <f aca="false">BU78</f>
        <v>0</v>
      </c>
      <c r="BV92" s="3" t="n">
        <f aca="false">BV78</f>
        <v>0</v>
      </c>
      <c r="BW92" s="3" t="n">
        <f aca="false">BW78</f>
        <v>0</v>
      </c>
      <c r="BX92" s="3" t="n">
        <f aca="false">BX78</f>
        <v>0</v>
      </c>
      <c r="BY92" s="3" t="n">
        <f aca="false">BY78</f>
        <v>0</v>
      </c>
      <c r="BZ92" s="3" t="n">
        <f aca="false">BZ78</f>
        <v>0</v>
      </c>
      <c r="CA92" s="3" t="n">
        <f aca="false">CA78</f>
        <v>0</v>
      </c>
      <c r="CB92" s="3" t="n">
        <f aca="false">CB78</f>
        <v>0</v>
      </c>
      <c r="CC92" s="3" t="n">
        <f aca="false">CC78</f>
        <v>0</v>
      </c>
      <c r="CD92" s="3" t="n">
        <f aca="false">CD78</f>
        <v>0</v>
      </c>
      <c r="CE92" s="3" t="n">
        <f aca="false">CE78</f>
        <v>0</v>
      </c>
      <c r="CF92" s="3" t="n">
        <f aca="false">CF78</f>
        <v>0</v>
      </c>
      <c r="CG92" s="3" t="n">
        <f aca="false">CG78</f>
        <v>0</v>
      </c>
      <c r="CH92" s="3" t="n">
        <f aca="false">CH78</f>
        <v>0</v>
      </c>
      <c r="CI92" s="3" t="n">
        <f aca="false">CI78</f>
        <v>0</v>
      </c>
      <c r="CJ92" s="3" t="n">
        <f aca="false">CJ78</f>
        <v>0</v>
      </c>
      <c r="CK92" s="3" t="n">
        <f aca="false">CK78</f>
        <v>0</v>
      </c>
      <c r="CL92" s="3" t="n">
        <f aca="false">CL78</f>
        <v>0</v>
      </c>
      <c r="CM92" s="3" t="n">
        <f aca="false">CM78</f>
        <v>0</v>
      </c>
      <c r="CN92" s="3" t="n">
        <f aca="false">CN78</f>
        <v>0</v>
      </c>
      <c r="CO92" s="3" t="n">
        <f aca="false">CO78</f>
        <v>0</v>
      </c>
      <c r="CP92" s="3" t="n">
        <f aca="false">CP78</f>
        <v>0</v>
      </c>
      <c r="CQ92" s="3" t="n">
        <f aca="false">CQ78</f>
        <v>0</v>
      </c>
      <c r="CR92" s="3" t="n">
        <f aca="false">CR78</f>
        <v>0</v>
      </c>
      <c r="CS92" s="3" t="n">
        <f aca="false">CS78</f>
        <v>0</v>
      </c>
      <c r="CT92" s="3" t="n">
        <f aca="false">CT78</f>
        <v>0</v>
      </c>
      <c r="CU92" s="3" t="n">
        <f aca="false">CU78</f>
        <v>0</v>
      </c>
      <c r="CV92" s="3" t="n">
        <f aca="false">CV78</f>
        <v>0</v>
      </c>
      <c r="CW92" s="3" t="n">
        <f aca="false">CW78</f>
        <v>0</v>
      </c>
      <c r="CX92" s="3" t="n">
        <f aca="false">CX78</f>
        <v>0</v>
      </c>
      <c r="CY92" s="3" t="n">
        <f aca="false">CY78</f>
        <v>0</v>
      </c>
      <c r="CZ92" s="3" t="n">
        <f aca="false">CZ78</f>
        <v>0</v>
      </c>
      <c r="DA92" s="3" t="n">
        <f aca="false">DA78</f>
        <v>0</v>
      </c>
      <c r="DB92" s="3" t="n">
        <f aca="false">DB78</f>
        <v>0</v>
      </c>
      <c r="DC92" s="3" t="n">
        <f aca="false">DC78</f>
        <v>0</v>
      </c>
      <c r="DD92" s="3" t="n">
        <f aca="false">DD78</f>
        <v>0</v>
      </c>
      <c r="DE92" s="3" t="n">
        <f aca="false">DE78</f>
        <v>0</v>
      </c>
      <c r="DF92" s="3" t="n">
        <f aca="false">DF78</f>
        <v>0</v>
      </c>
      <c r="DG92" s="3" t="n">
        <f aca="false">DG78</f>
        <v>0</v>
      </c>
      <c r="DH92" s="3" t="n">
        <f aca="false">DH78</f>
        <v>0</v>
      </c>
      <c r="DI92" s="3" t="n">
        <f aca="false">DI78</f>
        <v>0</v>
      </c>
      <c r="DJ92" s="3" t="n">
        <f aca="false">DJ78</f>
        <v>0</v>
      </c>
      <c r="DK92" s="3" t="n">
        <f aca="false">DK78</f>
        <v>0</v>
      </c>
      <c r="DL92" s="3" t="n">
        <f aca="false">DL78</f>
        <v>0</v>
      </c>
      <c r="DM92" s="3" t="n">
        <f aca="false">DM78</f>
        <v>0</v>
      </c>
      <c r="DN92" s="3" t="n">
        <f aca="false">DN78</f>
        <v>0</v>
      </c>
      <c r="DO92" s="3" t="n">
        <f aca="false">DO78</f>
        <v>0</v>
      </c>
      <c r="DP92" s="3" t="n">
        <f aca="false">DP78</f>
        <v>0</v>
      </c>
      <c r="DQ92" s="3" t="n">
        <f aca="false">DQ78</f>
        <v>0</v>
      </c>
      <c r="DR92" s="3" t="n">
        <f aca="false">DR78</f>
        <v>0</v>
      </c>
      <c r="DS92" s="3" t="n">
        <f aca="false">DS78</f>
        <v>0</v>
      </c>
      <c r="DT92" s="3" t="n">
        <f aca="false">DT78</f>
        <v>0</v>
      </c>
      <c r="DU92" s="3" t="n">
        <f aca="false">DU78</f>
        <v>0</v>
      </c>
      <c r="DV92" s="3" t="n">
        <f aca="false">DV78</f>
        <v>0</v>
      </c>
      <c r="DW92" s="3" t="n">
        <f aca="false">DW78</f>
        <v>0</v>
      </c>
      <c r="DX92" s="3" t="n">
        <f aca="false">DX78</f>
        <v>0</v>
      </c>
      <c r="DY92" s="3" t="n">
        <f aca="false">DY78</f>
        <v>0</v>
      </c>
      <c r="DZ92" s="3" t="n">
        <f aca="false">DZ78</f>
        <v>0</v>
      </c>
      <c r="EA92" s="3" t="n">
        <f aca="false">EA78</f>
        <v>0</v>
      </c>
      <c r="EB92" s="3" t="n">
        <f aca="false">EB78</f>
        <v>0</v>
      </c>
      <c r="EC92" s="3" t="n">
        <f aca="false">EC78</f>
        <v>0</v>
      </c>
      <c r="ED92" s="3" t="n">
        <f aca="false">ED78</f>
        <v>0</v>
      </c>
      <c r="EE92" s="3" t="n">
        <f aca="false">EE78</f>
        <v>0</v>
      </c>
      <c r="EF92" s="3" t="n">
        <f aca="false">EF78</f>
        <v>0</v>
      </c>
      <c r="EG92" s="3" t="n">
        <f aca="false">EG78</f>
        <v>0</v>
      </c>
      <c r="EH92" s="3" t="n">
        <f aca="false">EH78</f>
        <v>0</v>
      </c>
      <c r="EI92" s="3" t="n">
        <f aca="false">EI78</f>
        <v>0</v>
      </c>
      <c r="EJ92" s="3" t="n">
        <f aca="false">EJ78</f>
        <v>0</v>
      </c>
      <c r="EK92" s="3" t="n">
        <f aca="false">EK78</f>
        <v>0</v>
      </c>
      <c r="EL92" s="3" t="n">
        <f aca="false">EL78</f>
        <v>0</v>
      </c>
      <c r="EM92" s="3" t="n">
        <f aca="false">EM78</f>
        <v>0</v>
      </c>
      <c r="EN92" s="3" t="n">
        <f aca="false">EN78</f>
        <v>0</v>
      </c>
      <c r="EO92" s="3" t="n">
        <f aca="false">EO78</f>
        <v>0</v>
      </c>
      <c r="EP92" s="3" t="n">
        <f aca="false">EP78</f>
        <v>0</v>
      </c>
      <c r="EQ92" s="3" t="n">
        <f aca="false">EQ78</f>
        <v>0</v>
      </c>
      <c r="ER92" s="3" t="n">
        <f aca="false">ER78</f>
        <v>0</v>
      </c>
      <c r="ES92" s="3" t="n">
        <f aca="false">ES78</f>
        <v>0</v>
      </c>
      <c r="ET92" s="3" t="n">
        <f aca="false">ET78</f>
        <v>0</v>
      </c>
      <c r="EU92" s="3" t="n">
        <f aca="false">EU78</f>
        <v>0</v>
      </c>
      <c r="EV92" s="3" t="n">
        <f aca="false">EV78</f>
        <v>0</v>
      </c>
      <c r="EW92" s="3" t="n">
        <f aca="false">EW78</f>
        <v>0</v>
      </c>
      <c r="EX92" s="3" t="n">
        <f aca="false">EX78</f>
        <v>0</v>
      </c>
      <c r="EY92" s="3" t="n">
        <f aca="false">EY78</f>
        <v>0</v>
      </c>
      <c r="EZ92" s="3" t="n">
        <f aca="false">EZ78</f>
        <v>0</v>
      </c>
      <c r="FA92" s="3" t="n">
        <f aca="false">FA78</f>
        <v>0</v>
      </c>
      <c r="FB92" s="3" t="n">
        <f aca="false">FB78</f>
        <v>0</v>
      </c>
      <c r="FC92" s="3" t="n">
        <f aca="false">FC78</f>
        <v>0</v>
      </c>
      <c r="FD92" s="3" t="n">
        <f aca="false">FD78</f>
        <v>0</v>
      </c>
      <c r="FE92" s="3" t="n">
        <f aca="false">FE78</f>
        <v>0</v>
      </c>
      <c r="FF92" s="3" t="n">
        <f aca="false">FF78</f>
        <v>0</v>
      </c>
      <c r="FG92" s="3" t="n">
        <f aca="false">FG78</f>
        <v>0</v>
      </c>
      <c r="FH92" s="3" t="n">
        <f aca="false">FH78</f>
        <v>0</v>
      </c>
      <c r="FI92" s="3" t="n">
        <f aca="false">FI78</f>
        <v>0</v>
      </c>
      <c r="FJ92" s="3" t="n">
        <f aca="false">FJ78</f>
        <v>0</v>
      </c>
      <c r="FK92" s="3" t="n">
        <f aca="false">FK78</f>
        <v>0</v>
      </c>
      <c r="FL92" s="3" t="n">
        <f aca="false">FL78</f>
        <v>0</v>
      </c>
      <c r="FM92" s="3" t="n">
        <f aca="false">FM78</f>
        <v>0</v>
      </c>
      <c r="FN92" s="3" t="n">
        <f aca="false">FN78</f>
        <v>0</v>
      </c>
      <c r="FO92" s="3" t="n">
        <f aca="false">FO78</f>
        <v>0</v>
      </c>
      <c r="FP92" s="3" t="n">
        <f aca="false">FP78</f>
        <v>0</v>
      </c>
      <c r="FQ92" s="3" t="n">
        <f aca="false">FQ78</f>
        <v>0</v>
      </c>
      <c r="FR92" s="3" t="n">
        <f aca="false">FR78</f>
        <v>0</v>
      </c>
      <c r="FS92" s="3" t="n">
        <f aca="false">FS78</f>
        <v>0</v>
      </c>
      <c r="FT92" s="3" t="n">
        <f aca="false">FT78</f>
        <v>0</v>
      </c>
      <c r="FU92" s="3" t="n">
        <f aca="false">FU78</f>
        <v>0</v>
      </c>
      <c r="FV92" s="3" t="n">
        <f aca="false">FV78</f>
        <v>0</v>
      </c>
      <c r="FW92" s="3" t="n">
        <f aca="false">FW78</f>
        <v>0</v>
      </c>
      <c r="FX92" s="3" t="n">
        <f aca="false">FX78</f>
        <v>0</v>
      </c>
      <c r="FY92" s="3" t="n">
        <f aca="false">FY78</f>
        <v>0</v>
      </c>
      <c r="FZ92" s="3" t="n">
        <f aca="false">FZ78</f>
        <v>0</v>
      </c>
      <c r="GA92" s="3" t="n">
        <f aca="false">GA78</f>
        <v>0</v>
      </c>
      <c r="GB92" s="3" t="n">
        <f aca="false">GB78</f>
        <v>0</v>
      </c>
      <c r="GC92" s="3" t="n">
        <f aca="false">GC78</f>
        <v>0</v>
      </c>
      <c r="GD92" s="3" t="n">
        <f aca="false">GD78</f>
        <v>0</v>
      </c>
      <c r="GE92" s="3" t="n">
        <f aca="false">GE78</f>
        <v>0</v>
      </c>
      <c r="GF92" s="3" t="n">
        <f aca="false">GF78</f>
        <v>0</v>
      </c>
      <c r="GG92" s="3" t="n">
        <f aca="false">GG78</f>
        <v>0</v>
      </c>
      <c r="GH92" s="3" t="n">
        <f aca="false">GH78</f>
        <v>0</v>
      </c>
      <c r="GI92" s="3" t="n">
        <f aca="false">GI78</f>
        <v>0</v>
      </c>
      <c r="GJ92" s="3" t="n">
        <f aca="false">GJ78</f>
        <v>0</v>
      </c>
      <c r="GK92" s="3" t="n">
        <f aca="false">GK78</f>
        <v>0</v>
      </c>
      <c r="GL92" s="3" t="n">
        <f aca="false">GL78</f>
        <v>0</v>
      </c>
      <c r="GM92" s="3" t="n">
        <f aca="false">GM78</f>
        <v>0</v>
      </c>
      <c r="GN92" s="3" t="n">
        <f aca="false">GN78</f>
        <v>0</v>
      </c>
      <c r="GO92" s="3" t="n">
        <f aca="false">GO78</f>
        <v>0</v>
      </c>
      <c r="GP92" s="3" t="n">
        <f aca="false">GP78</f>
        <v>0</v>
      </c>
      <c r="GQ92" s="3" t="n">
        <f aca="false">GQ78</f>
        <v>0</v>
      </c>
      <c r="GR92" s="3" t="n">
        <f aca="false">GR78</f>
        <v>0</v>
      </c>
      <c r="GS92" s="3" t="n">
        <f aca="false">GS78</f>
        <v>0</v>
      </c>
      <c r="GT92" s="3" t="n">
        <f aca="false">GT78</f>
        <v>0</v>
      </c>
      <c r="GU92" s="3" t="n">
        <f aca="false">GU78</f>
        <v>0</v>
      </c>
      <c r="GV92" s="3" t="n">
        <f aca="false">GV78</f>
        <v>0</v>
      </c>
      <c r="GW92" s="3" t="n">
        <f aca="false">GW78</f>
        <v>0</v>
      </c>
      <c r="GX92" s="3" t="n">
        <f aca="false">GX78</f>
        <v>0</v>
      </c>
      <c r="GY92" s="3" t="n">
        <f aca="false">GY78</f>
        <v>0</v>
      </c>
      <c r="GZ92" s="3" t="n">
        <f aca="false">GZ78</f>
        <v>0</v>
      </c>
      <c r="HA92" s="3" t="n">
        <f aca="false">HA78</f>
        <v>0</v>
      </c>
      <c r="HB92" s="3" t="n">
        <f aca="false">HB78</f>
        <v>0</v>
      </c>
      <c r="HC92" s="3" t="n">
        <f aca="false">HC78</f>
        <v>0</v>
      </c>
      <c r="HD92" s="3" t="n">
        <f aca="false">HD78</f>
        <v>0</v>
      </c>
      <c r="HE92" s="3" t="n">
        <f aca="false">HE78</f>
        <v>0</v>
      </c>
      <c r="HF92" s="3" t="n">
        <f aca="false">HF78</f>
        <v>0</v>
      </c>
      <c r="HG92" s="3" t="n">
        <f aca="false">HG78</f>
        <v>0</v>
      </c>
      <c r="HH92" s="3" t="n">
        <f aca="false">HH78</f>
        <v>0</v>
      </c>
      <c r="HI92" s="3" t="n">
        <f aca="false">HI78</f>
        <v>0</v>
      </c>
      <c r="HJ92" s="3" t="n">
        <f aca="false">HJ78</f>
        <v>0</v>
      </c>
      <c r="HK92" s="3" t="n">
        <f aca="false">HK78</f>
        <v>0</v>
      </c>
      <c r="HL92" s="3" t="n">
        <f aca="false">HL78</f>
        <v>0</v>
      </c>
      <c r="HM92" s="3" t="n">
        <f aca="false">HM78</f>
        <v>0</v>
      </c>
      <c r="HN92" s="3" t="n">
        <f aca="false">HN78</f>
        <v>0</v>
      </c>
      <c r="HO92" s="3" t="n">
        <f aca="false">HO78</f>
        <v>0</v>
      </c>
      <c r="HP92" s="3" t="n">
        <f aca="false">HP78</f>
        <v>0</v>
      </c>
      <c r="HQ92" s="3" t="n">
        <f aca="false">HQ78</f>
        <v>0</v>
      </c>
      <c r="HR92" s="3" t="n">
        <f aca="false">HR78</f>
        <v>0</v>
      </c>
      <c r="HS92" s="3" t="n">
        <f aca="false">HS78</f>
        <v>0</v>
      </c>
      <c r="HT92" s="3" t="n">
        <f aca="false">HT78</f>
        <v>0</v>
      </c>
      <c r="HU92" s="3" t="n">
        <f aca="false">HU78</f>
        <v>0</v>
      </c>
      <c r="HV92" s="3" t="n">
        <f aca="false">HV78</f>
        <v>0</v>
      </c>
      <c r="HW92" s="3" t="n">
        <f aca="false">HW78</f>
        <v>0</v>
      </c>
      <c r="HX92" s="3" t="n">
        <f aca="false">HX78</f>
        <v>0</v>
      </c>
      <c r="HY92" s="3" t="n">
        <f aca="false">HY78</f>
        <v>0</v>
      </c>
      <c r="HZ92" s="3" t="n">
        <f aca="false">HZ78</f>
        <v>0</v>
      </c>
      <c r="IA92" s="3" t="n">
        <f aca="false">IA78</f>
        <v>0</v>
      </c>
      <c r="IB92" s="3" t="n">
        <f aca="false">IB78</f>
        <v>0</v>
      </c>
      <c r="IC92" s="3" t="n">
        <f aca="false">IC78</f>
        <v>0</v>
      </c>
      <c r="ID92" s="3" t="n">
        <f aca="false">ID78</f>
        <v>0</v>
      </c>
      <c r="IE92" s="3" t="n">
        <f aca="false">IE78</f>
        <v>0</v>
      </c>
      <c r="IF92" s="3" t="n">
        <f aca="false">IF78</f>
        <v>0</v>
      </c>
      <c r="IG92" s="3" t="n">
        <f aca="false">IG78</f>
        <v>0</v>
      </c>
      <c r="IH92" s="3" t="n">
        <f aca="false">IH78</f>
        <v>0</v>
      </c>
      <c r="II92" s="3" t="n">
        <f aca="false">II78</f>
        <v>0</v>
      </c>
      <c r="IJ92" s="3" t="n">
        <f aca="false">IJ78</f>
        <v>0</v>
      </c>
      <c r="IK92" s="3" t="n">
        <f aca="false">IK78</f>
        <v>0</v>
      </c>
      <c r="IL92" s="3" t="n">
        <f aca="false">IL78</f>
        <v>0</v>
      </c>
      <c r="IM92" s="3" t="n">
        <f aca="false">IM78</f>
        <v>0</v>
      </c>
      <c r="IN92" s="3" t="n">
        <f aca="false">IN78</f>
        <v>0</v>
      </c>
      <c r="IO92" s="3" t="n">
        <f aca="false">IO78</f>
        <v>0</v>
      </c>
      <c r="IP92" s="3" t="n">
        <f aca="false">IP78</f>
        <v>0</v>
      </c>
      <c r="IQ92" s="3" t="n">
        <f aca="false">IQ78</f>
        <v>0</v>
      </c>
      <c r="IR92" s="3" t="n">
        <f aca="false">IR78</f>
        <v>0</v>
      </c>
      <c r="IS92" s="3" t="n">
        <f aca="false">IS78</f>
        <v>0</v>
      </c>
      <c r="IT92" s="3" t="n">
        <f aca="false">IT78</f>
        <v>0</v>
      </c>
      <c r="IU92" s="3" t="n">
        <f aca="false">IU78</f>
        <v>0</v>
      </c>
      <c r="IV92" s="3" t="n">
        <f aca="false">IV78</f>
        <v>0</v>
      </c>
    </row>
    <row r="93" s="31" customFormat="true" ht="13.5" hidden="false" customHeight="false" outlineLevel="0" collapsed="false">
      <c r="A93" s="1"/>
      <c r="B93" s="30" t="s">
        <v>71</v>
      </c>
      <c r="C93" s="21"/>
      <c r="D93" s="31" t="n">
        <f aca="false">D90-D91-D92</f>
        <v>0</v>
      </c>
      <c r="E93" s="31" t="n">
        <f aca="false">E90-E91-E92</f>
        <v>0</v>
      </c>
      <c r="F93" s="31" t="n">
        <f aca="false">F90-F91-F92</f>
        <v>-1.24344978758018E-013</v>
      </c>
      <c r="G93" s="31" t="n">
        <f aca="false">G90-G91-G92</f>
        <v>1.4210854715202E-013</v>
      </c>
      <c r="H93" s="31" t="n">
        <f aca="false">H90-H91-H92</f>
        <v>0</v>
      </c>
      <c r="I93" s="31" t="n">
        <f aca="false">I90-I91-I92</f>
        <v>0</v>
      </c>
      <c r="J93" s="31" t="n">
        <f aca="false">J90-J91-J92</f>
        <v>0</v>
      </c>
      <c r="K93" s="31" t="n">
        <f aca="false">K90-K91-K92</f>
        <v>0</v>
      </c>
      <c r="L93" s="31" t="n">
        <f aca="false">L90-L91-L92</f>
        <v>0</v>
      </c>
      <c r="M93" s="31" t="n">
        <f aca="false">M90-M91-M92</f>
        <v>0</v>
      </c>
      <c r="N93" s="31" t="n">
        <f aca="false">N90-N91-N92</f>
        <v>0</v>
      </c>
      <c r="O93" s="31" t="n">
        <f aca="false">O90-O91-O92</f>
        <v>0</v>
      </c>
      <c r="P93" s="31" t="n">
        <f aca="false">P90-P91-P92</f>
        <v>0</v>
      </c>
      <c r="Q93" s="31" t="n">
        <f aca="false">Q90-Q91-Q92</f>
        <v>0</v>
      </c>
      <c r="R93" s="31" t="n">
        <f aca="false">R90-R91-R92</f>
        <v>0</v>
      </c>
      <c r="S93" s="31" t="n">
        <f aca="false">S90-S91-S92</f>
        <v>0</v>
      </c>
      <c r="T93" s="31" t="n">
        <f aca="false">T90-T91-T92</f>
        <v>0</v>
      </c>
      <c r="U93" s="31" t="n">
        <f aca="false">U90-U91-U92</f>
        <v>0</v>
      </c>
      <c r="V93" s="31" t="n">
        <f aca="false">V90-V91-V92</f>
        <v>0</v>
      </c>
      <c r="W93" s="31" t="n">
        <f aca="false">W90-W91-W92</f>
        <v>0</v>
      </c>
      <c r="X93" s="31" t="n">
        <f aca="false">X90-X91-X92</f>
        <v>0</v>
      </c>
      <c r="Y93" s="31" t="n">
        <f aca="false">Y90-Y91-Y92</f>
        <v>0</v>
      </c>
      <c r="Z93" s="31" t="n">
        <f aca="false">Z90-Z91-Z92</f>
        <v>0</v>
      </c>
      <c r="AA93" s="31" t="n">
        <f aca="false">AA90-AA91-AA92</f>
        <v>0</v>
      </c>
      <c r="AB93" s="31" t="n">
        <f aca="false">AB90-AB91-AB92</f>
        <v>16696.5573382931</v>
      </c>
      <c r="AC93" s="31" t="n">
        <f aca="false">AC90-AC91-AC92</f>
        <v>16945.9431852782</v>
      </c>
      <c r="AD93" s="31" t="n">
        <f aca="false">AD90-AD91-AD92</f>
        <v>17195.3290322633</v>
      </c>
      <c r="AE93" s="31" t="n">
        <f aca="false">AE90-AE91-AE92</f>
        <v>17444.7148792484</v>
      </c>
      <c r="AF93" s="31" t="n">
        <f aca="false">AF90-AF91-AF92</f>
        <v>17694.1007262336</v>
      </c>
      <c r="AG93" s="31" t="n">
        <f aca="false">AG90-AG91-AG92</f>
        <v>17943.4865732187</v>
      </c>
      <c r="AH93" s="31" t="n">
        <f aca="false">AH90-AH91-AH92</f>
        <v>18192.8724202038</v>
      </c>
      <c r="AI93" s="31" t="n">
        <f aca="false">AI90-AI91-AI92</f>
        <v>18442.2582671889</v>
      </c>
      <c r="AJ93" s="31" t="n">
        <f aca="false">AJ90-AJ91-AJ92</f>
        <v>18691.644114174</v>
      </c>
      <c r="AK93" s="31" t="n">
        <f aca="false">AK90-AK91-AK92</f>
        <v>18941.0299611591</v>
      </c>
      <c r="AL93" s="31" t="n">
        <f aca="false">AL90-AL91-AL92</f>
        <v>19190.4158081442</v>
      </c>
      <c r="AM93" s="31" t="n">
        <f aca="false">AM90-AM91-AM92</f>
        <v>19439.8016551294</v>
      </c>
      <c r="AN93" s="31" t="n">
        <f aca="false">AN90-AN91-AN92</f>
        <v>19689.1875021145</v>
      </c>
      <c r="AO93" s="31" t="n">
        <f aca="false">AO90-AO91-AO92</f>
        <v>19938.5733490996</v>
      </c>
      <c r="AP93" s="31" t="n">
        <f aca="false">AP90-AP91-AP92</f>
        <v>20187.9591960847</v>
      </c>
      <c r="AQ93" s="31" t="n">
        <f aca="false">AQ90-AQ91-AQ92</f>
        <v>20437.3450430698</v>
      </c>
      <c r="AR93" s="31" t="n">
        <f aca="false">AR90-AR91-AR92</f>
        <v>20437.3450430698</v>
      </c>
      <c r="AS93" s="31" t="n">
        <f aca="false">AS90-AS91-AS92</f>
        <v>20437.3450430698</v>
      </c>
      <c r="AT93" s="31" t="n">
        <f aca="false">AT90-AT91-AT92</f>
        <v>20437.3450430698</v>
      </c>
      <c r="AU93" s="31" t="n">
        <f aca="false">AU90-AU91-AU92</f>
        <v>20437.3450430698</v>
      </c>
      <c r="AV93" s="31" t="n">
        <f aca="false">AV90-AV91-AV92</f>
        <v>20437.3450430698</v>
      </c>
      <c r="AW93" s="31" t="n">
        <f aca="false">AW90-AW91-AW92</f>
        <v>20437.3450430698</v>
      </c>
      <c r="AX93" s="31" t="n">
        <f aca="false">AX90-AX91-AX92</f>
        <v>20437.3450430698</v>
      </c>
      <c r="AY93" s="31" t="n">
        <f aca="false">AY90-AY91-AY92</f>
        <v>20437.3450430698</v>
      </c>
      <c r="AZ93" s="31" t="n">
        <f aca="false">AZ90-AZ91-AZ92</f>
        <v>20437.3450430698</v>
      </c>
      <c r="BA93" s="31" t="n">
        <f aca="false">BA90-BA91-BA92</f>
        <v>20437.3450430698</v>
      </c>
      <c r="BB93" s="31" t="n">
        <f aca="false">BB90-BB91-BB92</f>
        <v>20437.3450430698</v>
      </c>
      <c r="BC93" s="31" t="n">
        <f aca="false">BC90-BC91-BC92</f>
        <v>20437.3450430698</v>
      </c>
      <c r="BD93" s="31" t="n">
        <f aca="false">BD90-BD91-BD92</f>
        <v>20437.3450430698</v>
      </c>
      <c r="BE93" s="31" t="n">
        <f aca="false">BE90-BE91-BE92</f>
        <v>20437.3450430698</v>
      </c>
      <c r="BF93" s="31" t="n">
        <f aca="false">BF90-BF91-BF92</f>
        <v>0</v>
      </c>
      <c r="BG93" s="31" t="n">
        <f aca="false">BG90-BG91-BG92</f>
        <v>0</v>
      </c>
      <c r="BH93" s="31" t="n">
        <f aca="false">BH90-BH91-BH92</f>
        <v>0</v>
      </c>
      <c r="BI93" s="31" t="n">
        <f aca="false">BI90-BI91-BI92</f>
        <v>0</v>
      </c>
      <c r="BJ93" s="31" t="n">
        <f aca="false">BJ90-BJ91-BJ92</f>
        <v>0</v>
      </c>
      <c r="BK93" s="31" t="n">
        <f aca="false">BK90-BK91-BK92</f>
        <v>0</v>
      </c>
      <c r="BL93" s="31" t="n">
        <f aca="false">BL90-BL91-BL92</f>
        <v>0</v>
      </c>
      <c r="BM93" s="31" t="n">
        <f aca="false">BM90-BM91-BM92</f>
        <v>0</v>
      </c>
      <c r="BN93" s="31" t="n">
        <f aca="false">BN90-BN91-BN92</f>
        <v>0</v>
      </c>
      <c r="BO93" s="31" t="n">
        <f aca="false">BO90-BO91-BO92</f>
        <v>0</v>
      </c>
      <c r="BP93" s="31" t="n">
        <f aca="false">BP90-BP91-BP92</f>
        <v>0</v>
      </c>
      <c r="BQ93" s="31" t="n">
        <f aca="false">BQ90-BQ91-BQ92</f>
        <v>0</v>
      </c>
      <c r="BR93" s="31" t="n">
        <f aca="false">BR90-BR91-BR92</f>
        <v>0</v>
      </c>
      <c r="BS93" s="31" t="n">
        <f aca="false">BS90-BS91-BS92</f>
        <v>0</v>
      </c>
      <c r="BT93" s="31" t="n">
        <f aca="false">BT90-BT91-BT92</f>
        <v>0</v>
      </c>
      <c r="BU93" s="31" t="n">
        <f aca="false">BU90-BU91-BU92</f>
        <v>0</v>
      </c>
      <c r="BV93" s="31" t="n">
        <f aca="false">BV90-BV91-BV92</f>
        <v>0</v>
      </c>
      <c r="BW93" s="31" t="n">
        <f aca="false">BW90-BW91-BW92</f>
        <v>0</v>
      </c>
      <c r="BX93" s="31" t="n">
        <f aca="false">BX90-BX91-BX92</f>
        <v>0</v>
      </c>
      <c r="BY93" s="31" t="n">
        <f aca="false">BY90-BY91-BY92</f>
        <v>0</v>
      </c>
      <c r="BZ93" s="31" t="n">
        <f aca="false">BZ90-BZ91-BZ92</f>
        <v>0</v>
      </c>
      <c r="CA93" s="31" t="n">
        <f aca="false">CA90-CA91-CA92</f>
        <v>0</v>
      </c>
      <c r="CB93" s="31" t="n">
        <f aca="false">CB90-CB91-CB92</f>
        <v>0</v>
      </c>
      <c r="CC93" s="31" t="n">
        <f aca="false">CC90-CC91-CC92</f>
        <v>0</v>
      </c>
      <c r="CD93" s="31" t="n">
        <f aca="false">CD90-CD91-CD92</f>
        <v>0</v>
      </c>
      <c r="CE93" s="31" t="n">
        <f aca="false">CE90-CE91-CE92</f>
        <v>0</v>
      </c>
      <c r="CF93" s="31" t="n">
        <f aca="false">CF90-CF91-CF92</f>
        <v>0</v>
      </c>
      <c r="CG93" s="31" t="n">
        <f aca="false">CG90-CG91-CG92</f>
        <v>0</v>
      </c>
      <c r="CH93" s="31" t="n">
        <f aca="false">CH90-CH91-CH92</f>
        <v>0</v>
      </c>
      <c r="CI93" s="31" t="n">
        <f aca="false">CI90-CI91-CI92</f>
        <v>0</v>
      </c>
      <c r="CJ93" s="31" t="n">
        <f aca="false">CJ90-CJ91-CJ92</f>
        <v>0</v>
      </c>
      <c r="CK93" s="31" t="n">
        <f aca="false">CK90-CK91-CK92</f>
        <v>0</v>
      </c>
      <c r="CL93" s="31" t="n">
        <f aca="false">CL90-CL91-CL92</f>
        <v>0</v>
      </c>
      <c r="CM93" s="31" t="n">
        <f aca="false">CM90-CM91-CM92</f>
        <v>0</v>
      </c>
      <c r="CN93" s="31" t="n">
        <f aca="false">CN90-CN91-CN92</f>
        <v>0</v>
      </c>
      <c r="CO93" s="31" t="n">
        <f aca="false">CO90-CO91-CO92</f>
        <v>0</v>
      </c>
      <c r="CP93" s="31" t="n">
        <f aca="false">CP90-CP91-CP92</f>
        <v>0</v>
      </c>
      <c r="CQ93" s="31" t="n">
        <f aca="false">CQ90-CQ91-CQ92</f>
        <v>0</v>
      </c>
      <c r="CR93" s="31" t="n">
        <f aca="false">CR90-CR91-CR92</f>
        <v>0</v>
      </c>
      <c r="CS93" s="31" t="n">
        <f aca="false">CS90-CS91-CS92</f>
        <v>0</v>
      </c>
      <c r="CT93" s="31" t="n">
        <f aca="false">CT90-CT91-CT92</f>
        <v>0</v>
      </c>
      <c r="CU93" s="31" t="n">
        <f aca="false">CU90-CU91-CU92</f>
        <v>0</v>
      </c>
      <c r="CV93" s="31" t="n">
        <f aca="false">CV90-CV91-CV92</f>
        <v>0</v>
      </c>
      <c r="CW93" s="31" t="n">
        <f aca="false">CW90-CW91-CW92</f>
        <v>0</v>
      </c>
      <c r="CX93" s="31" t="n">
        <f aca="false">CX90-CX91-CX92</f>
        <v>0</v>
      </c>
      <c r="CY93" s="31" t="n">
        <f aca="false">CY90-CY91-CY92</f>
        <v>0</v>
      </c>
      <c r="CZ93" s="31" t="n">
        <f aca="false">CZ90-CZ91-CZ92</f>
        <v>0</v>
      </c>
      <c r="DA93" s="31" t="n">
        <f aca="false">DA90-DA91-DA92</f>
        <v>0</v>
      </c>
      <c r="DB93" s="31" t="n">
        <f aca="false">DB90-DB91-DB92</f>
        <v>0</v>
      </c>
      <c r="DC93" s="31" t="n">
        <f aca="false">DC90-DC91-DC92</f>
        <v>0</v>
      </c>
      <c r="DD93" s="31" t="n">
        <f aca="false">DD90-DD91-DD92</f>
        <v>0</v>
      </c>
      <c r="DE93" s="31" t="n">
        <f aca="false">DE90-DE91-DE92</f>
        <v>0</v>
      </c>
      <c r="DF93" s="31" t="n">
        <f aca="false">DF90-DF91-DF92</f>
        <v>0</v>
      </c>
      <c r="DG93" s="31" t="n">
        <f aca="false">DG90-DG91-DG92</f>
        <v>0</v>
      </c>
      <c r="DH93" s="31" t="n">
        <f aca="false">DH90-DH91-DH92</f>
        <v>0</v>
      </c>
      <c r="DI93" s="31" t="n">
        <f aca="false">DI90-DI91-DI92</f>
        <v>0</v>
      </c>
      <c r="DJ93" s="31" t="n">
        <f aca="false">DJ90-DJ91-DJ92</f>
        <v>0</v>
      </c>
      <c r="DK93" s="31" t="n">
        <f aca="false">DK90-DK91-DK92</f>
        <v>0</v>
      </c>
      <c r="DL93" s="31" t="n">
        <f aca="false">DL90-DL91-DL92</f>
        <v>0</v>
      </c>
      <c r="DM93" s="31" t="n">
        <f aca="false">DM90-DM91-DM92</f>
        <v>0</v>
      </c>
      <c r="DN93" s="31" t="n">
        <f aca="false">DN90-DN91-DN92</f>
        <v>0</v>
      </c>
      <c r="DO93" s="31" t="n">
        <f aca="false">DO90-DO91-DO92</f>
        <v>0</v>
      </c>
      <c r="DP93" s="31" t="n">
        <f aca="false">DP90-DP91-DP92</f>
        <v>0</v>
      </c>
      <c r="DQ93" s="31" t="n">
        <f aca="false">DQ90-DQ91-DQ92</f>
        <v>0</v>
      </c>
      <c r="DR93" s="31" t="n">
        <f aca="false">DR90-DR91-DR92</f>
        <v>0</v>
      </c>
      <c r="DS93" s="31" t="n">
        <f aca="false">DS90-DS91-DS92</f>
        <v>0</v>
      </c>
      <c r="DT93" s="31" t="n">
        <f aca="false">DT90-DT91-DT92</f>
        <v>0</v>
      </c>
      <c r="DU93" s="31" t="n">
        <f aca="false">DU90-DU91-DU92</f>
        <v>0</v>
      </c>
      <c r="DV93" s="31" t="n">
        <f aca="false">DV90-DV91-DV92</f>
        <v>0</v>
      </c>
      <c r="DW93" s="31" t="n">
        <f aca="false">DW90-DW91-DW92</f>
        <v>0</v>
      </c>
      <c r="DX93" s="31" t="n">
        <f aca="false">DX90-DX91-DX92</f>
        <v>0</v>
      </c>
      <c r="DY93" s="31" t="n">
        <f aca="false">DY90-DY91-DY92</f>
        <v>0</v>
      </c>
      <c r="DZ93" s="31" t="n">
        <f aca="false">DZ90-DZ91-DZ92</f>
        <v>0</v>
      </c>
      <c r="EA93" s="31" t="n">
        <f aca="false">EA90-EA91-EA92</f>
        <v>0</v>
      </c>
      <c r="EB93" s="31" t="n">
        <f aca="false">EB90-EB91-EB92</f>
        <v>0</v>
      </c>
      <c r="EC93" s="31" t="n">
        <f aca="false">EC90-EC91-EC92</f>
        <v>0</v>
      </c>
      <c r="ED93" s="31" t="n">
        <f aca="false">ED90-ED91-ED92</f>
        <v>0</v>
      </c>
      <c r="EE93" s="31" t="n">
        <f aca="false">EE90-EE91-EE92</f>
        <v>0</v>
      </c>
      <c r="EF93" s="31" t="n">
        <f aca="false">EF90-EF91-EF92</f>
        <v>0</v>
      </c>
      <c r="EG93" s="31" t="n">
        <f aca="false">EG90-EG91-EG92</f>
        <v>0</v>
      </c>
      <c r="EH93" s="31" t="n">
        <f aca="false">EH90-EH91-EH92</f>
        <v>0</v>
      </c>
      <c r="EI93" s="31" t="n">
        <f aca="false">EI90-EI91-EI92</f>
        <v>0</v>
      </c>
      <c r="EJ93" s="31" t="n">
        <f aca="false">EJ90-EJ91-EJ92</f>
        <v>0</v>
      </c>
      <c r="EK93" s="31" t="n">
        <f aca="false">EK90-EK91-EK92</f>
        <v>0</v>
      </c>
      <c r="EL93" s="31" t="n">
        <f aca="false">EL90-EL91-EL92</f>
        <v>0</v>
      </c>
      <c r="EM93" s="31" t="n">
        <f aca="false">EM90-EM91-EM92</f>
        <v>0</v>
      </c>
      <c r="EN93" s="31" t="n">
        <f aca="false">EN90-EN91-EN92</f>
        <v>0</v>
      </c>
      <c r="EO93" s="31" t="n">
        <f aca="false">EO90-EO91-EO92</f>
        <v>0</v>
      </c>
      <c r="EP93" s="31" t="n">
        <f aca="false">EP90-EP91-EP92</f>
        <v>0</v>
      </c>
      <c r="EQ93" s="31" t="n">
        <f aca="false">EQ90-EQ91-EQ92</f>
        <v>0</v>
      </c>
      <c r="ER93" s="31" t="n">
        <f aca="false">ER90-ER91-ER92</f>
        <v>0</v>
      </c>
      <c r="ES93" s="31" t="n">
        <f aca="false">ES90-ES91-ES92</f>
        <v>0</v>
      </c>
      <c r="ET93" s="31" t="n">
        <f aca="false">ET90-ET91-ET92</f>
        <v>0</v>
      </c>
      <c r="EU93" s="31" t="n">
        <f aca="false">EU90-EU91-EU92</f>
        <v>0</v>
      </c>
      <c r="EV93" s="31" t="n">
        <f aca="false">EV90-EV91-EV92</f>
        <v>0</v>
      </c>
      <c r="EW93" s="31" t="n">
        <f aca="false">EW90-EW91-EW92</f>
        <v>0</v>
      </c>
      <c r="EX93" s="31" t="n">
        <f aca="false">EX90-EX91-EX92</f>
        <v>0</v>
      </c>
      <c r="EY93" s="31" t="n">
        <f aca="false">EY90-EY91-EY92</f>
        <v>0</v>
      </c>
      <c r="EZ93" s="31" t="n">
        <f aca="false">EZ90-EZ91-EZ92</f>
        <v>0</v>
      </c>
      <c r="FA93" s="31" t="n">
        <f aca="false">FA90-FA91-FA92</f>
        <v>0</v>
      </c>
      <c r="FB93" s="31" t="n">
        <f aca="false">FB90-FB91-FB92</f>
        <v>0</v>
      </c>
      <c r="FC93" s="31" t="n">
        <f aca="false">FC90-FC91-FC92</f>
        <v>0</v>
      </c>
      <c r="FD93" s="31" t="n">
        <f aca="false">FD90-FD91-FD92</f>
        <v>0</v>
      </c>
      <c r="FE93" s="31" t="n">
        <f aca="false">FE90-FE91-FE92</f>
        <v>0</v>
      </c>
      <c r="FF93" s="31" t="n">
        <f aca="false">FF90-FF91-FF92</f>
        <v>0</v>
      </c>
      <c r="FG93" s="31" t="n">
        <f aca="false">FG90-FG91-FG92</f>
        <v>0</v>
      </c>
      <c r="FH93" s="31" t="n">
        <f aca="false">FH90-FH91-FH92</f>
        <v>0</v>
      </c>
      <c r="FI93" s="31" t="n">
        <f aca="false">FI90-FI91-FI92</f>
        <v>0</v>
      </c>
      <c r="FJ93" s="31" t="n">
        <f aca="false">FJ90-FJ91-FJ92</f>
        <v>0</v>
      </c>
      <c r="FK93" s="31" t="n">
        <f aca="false">FK90-FK91-FK92</f>
        <v>0</v>
      </c>
      <c r="FL93" s="31" t="n">
        <f aca="false">FL90-FL91-FL92</f>
        <v>0</v>
      </c>
      <c r="FM93" s="31" t="n">
        <f aca="false">FM90-FM91-FM92</f>
        <v>0</v>
      </c>
      <c r="FN93" s="31" t="n">
        <f aca="false">FN90-FN91-FN92</f>
        <v>0</v>
      </c>
      <c r="FO93" s="31" t="n">
        <f aca="false">FO90-FO91-FO92</f>
        <v>0</v>
      </c>
      <c r="FP93" s="31" t="n">
        <f aca="false">FP90-FP91-FP92</f>
        <v>0</v>
      </c>
      <c r="FQ93" s="31" t="n">
        <f aca="false">FQ90-FQ91-FQ92</f>
        <v>0</v>
      </c>
      <c r="FR93" s="31" t="n">
        <f aca="false">FR90-FR91-FR92</f>
        <v>0</v>
      </c>
      <c r="FS93" s="31" t="n">
        <f aca="false">FS90-FS91-FS92</f>
        <v>0</v>
      </c>
      <c r="FT93" s="31" t="n">
        <f aca="false">FT90-FT91-FT92</f>
        <v>0</v>
      </c>
      <c r="FU93" s="31" t="n">
        <f aca="false">FU90-FU91-FU92</f>
        <v>0</v>
      </c>
      <c r="FV93" s="31" t="n">
        <f aca="false">FV90-FV91-FV92</f>
        <v>0</v>
      </c>
      <c r="FW93" s="31" t="n">
        <f aca="false">FW90-FW91-FW92</f>
        <v>0</v>
      </c>
      <c r="FX93" s="31" t="n">
        <f aca="false">FX90-FX91-FX92</f>
        <v>0</v>
      </c>
      <c r="FY93" s="31" t="n">
        <f aca="false">FY90-FY91-FY92</f>
        <v>0</v>
      </c>
      <c r="FZ93" s="31" t="n">
        <f aca="false">FZ90-FZ91-FZ92</f>
        <v>0</v>
      </c>
      <c r="GA93" s="31" t="n">
        <f aca="false">GA90-GA91-GA92</f>
        <v>0</v>
      </c>
      <c r="GB93" s="31" t="n">
        <f aca="false">GB90-GB91-GB92</f>
        <v>0</v>
      </c>
      <c r="GC93" s="31" t="n">
        <f aca="false">GC90-GC91-GC92</f>
        <v>0</v>
      </c>
      <c r="GD93" s="31" t="n">
        <f aca="false">GD90-GD91-GD92</f>
        <v>0</v>
      </c>
      <c r="GE93" s="31" t="n">
        <f aca="false">GE90-GE91-GE92</f>
        <v>0</v>
      </c>
      <c r="GF93" s="31" t="n">
        <f aca="false">GF90-GF91-GF92</f>
        <v>0</v>
      </c>
      <c r="GG93" s="31" t="n">
        <f aca="false">GG90-GG91-GG92</f>
        <v>0</v>
      </c>
      <c r="GH93" s="31" t="n">
        <f aca="false">GH90-GH91-GH92</f>
        <v>0</v>
      </c>
      <c r="GI93" s="31" t="n">
        <f aca="false">GI90-GI91-GI92</f>
        <v>0</v>
      </c>
      <c r="GJ93" s="31" t="n">
        <f aca="false">GJ90-GJ91-GJ92</f>
        <v>0</v>
      </c>
      <c r="GK93" s="31" t="n">
        <f aca="false">GK90-GK91-GK92</f>
        <v>0</v>
      </c>
      <c r="GL93" s="31" t="n">
        <f aca="false">GL90-GL91-GL92</f>
        <v>0</v>
      </c>
      <c r="GM93" s="31" t="n">
        <f aca="false">GM90-GM91-GM92</f>
        <v>0</v>
      </c>
      <c r="GN93" s="31" t="n">
        <f aca="false">GN90-GN91-GN92</f>
        <v>0</v>
      </c>
      <c r="GO93" s="31" t="n">
        <f aca="false">GO90-GO91-GO92</f>
        <v>0</v>
      </c>
      <c r="GP93" s="31" t="n">
        <f aca="false">GP90-GP91-GP92</f>
        <v>0</v>
      </c>
      <c r="GQ93" s="31" t="n">
        <f aca="false">GQ90-GQ91-GQ92</f>
        <v>0</v>
      </c>
      <c r="GR93" s="31" t="n">
        <f aca="false">GR90-GR91-GR92</f>
        <v>0</v>
      </c>
      <c r="GS93" s="31" t="n">
        <f aca="false">GS90-GS91-GS92</f>
        <v>0</v>
      </c>
      <c r="GT93" s="31" t="n">
        <f aca="false">GT90-GT91-GT92</f>
        <v>0</v>
      </c>
      <c r="GU93" s="31" t="n">
        <f aca="false">GU90-GU91-GU92</f>
        <v>0</v>
      </c>
      <c r="GV93" s="31" t="n">
        <f aca="false">GV90-GV91-GV92</f>
        <v>0</v>
      </c>
      <c r="GW93" s="31" t="n">
        <f aca="false">GW90-GW91-GW92</f>
        <v>0</v>
      </c>
      <c r="GX93" s="31" t="n">
        <f aca="false">GX90-GX91-GX92</f>
        <v>0</v>
      </c>
      <c r="GY93" s="31" t="n">
        <f aca="false">GY90-GY91-GY92</f>
        <v>0</v>
      </c>
      <c r="GZ93" s="31" t="n">
        <f aca="false">GZ90-GZ91-GZ92</f>
        <v>0</v>
      </c>
      <c r="HA93" s="31" t="n">
        <f aca="false">HA90-HA91-HA92</f>
        <v>0</v>
      </c>
      <c r="HB93" s="31" t="n">
        <f aca="false">HB90-HB91-HB92</f>
        <v>0</v>
      </c>
      <c r="HC93" s="31" t="n">
        <f aca="false">HC90-HC91-HC92</f>
        <v>0</v>
      </c>
      <c r="HD93" s="31" t="n">
        <f aca="false">HD90-HD91-HD92</f>
        <v>0</v>
      </c>
      <c r="HE93" s="31" t="n">
        <f aca="false">HE90-HE91-HE92</f>
        <v>0</v>
      </c>
      <c r="HF93" s="31" t="n">
        <f aca="false">HF90-HF91-HF92</f>
        <v>0</v>
      </c>
      <c r="HG93" s="31" t="n">
        <f aca="false">HG90-HG91-HG92</f>
        <v>0</v>
      </c>
      <c r="HH93" s="31" t="n">
        <f aca="false">HH90-HH91-HH92</f>
        <v>0</v>
      </c>
      <c r="HI93" s="31" t="n">
        <f aca="false">HI90-HI91-HI92</f>
        <v>0</v>
      </c>
      <c r="HJ93" s="31" t="n">
        <f aca="false">HJ90-HJ91-HJ92</f>
        <v>0</v>
      </c>
      <c r="HK93" s="31" t="n">
        <f aca="false">HK90-HK91-HK92</f>
        <v>0</v>
      </c>
      <c r="HL93" s="31" t="n">
        <f aca="false">HL90-HL91-HL92</f>
        <v>0</v>
      </c>
      <c r="HM93" s="31" t="n">
        <f aca="false">HM90-HM91-HM92</f>
        <v>0</v>
      </c>
      <c r="HN93" s="31" t="n">
        <f aca="false">HN90-HN91-HN92</f>
        <v>0</v>
      </c>
      <c r="HO93" s="31" t="n">
        <f aca="false">HO90-HO91-HO92</f>
        <v>0</v>
      </c>
      <c r="HP93" s="31" t="n">
        <f aca="false">HP90-HP91-HP92</f>
        <v>0</v>
      </c>
      <c r="HQ93" s="31" t="n">
        <f aca="false">HQ90-HQ91-HQ92</f>
        <v>0</v>
      </c>
      <c r="HR93" s="31" t="n">
        <f aca="false">HR90-HR91-HR92</f>
        <v>0</v>
      </c>
      <c r="HS93" s="31" t="n">
        <f aca="false">HS90-HS91-HS92</f>
        <v>0</v>
      </c>
      <c r="HT93" s="31" t="n">
        <f aca="false">HT90-HT91-HT92</f>
        <v>0</v>
      </c>
      <c r="HU93" s="31" t="n">
        <f aca="false">HU90-HU91-HU92</f>
        <v>0</v>
      </c>
      <c r="HV93" s="31" t="n">
        <f aca="false">HV90-HV91-HV92</f>
        <v>0</v>
      </c>
      <c r="HW93" s="31" t="n">
        <f aca="false">HW90-HW91-HW92</f>
        <v>0</v>
      </c>
      <c r="HX93" s="31" t="n">
        <f aca="false">HX90-HX91-HX92</f>
        <v>0</v>
      </c>
      <c r="HY93" s="31" t="n">
        <f aca="false">HY90-HY91-HY92</f>
        <v>0</v>
      </c>
      <c r="HZ93" s="31" t="n">
        <f aca="false">HZ90-HZ91-HZ92</f>
        <v>0</v>
      </c>
      <c r="IA93" s="31" t="n">
        <f aca="false">IA90-IA91-IA92</f>
        <v>0</v>
      </c>
      <c r="IB93" s="31" t="n">
        <f aca="false">IB90-IB91-IB92</f>
        <v>0</v>
      </c>
      <c r="IC93" s="31" t="n">
        <f aca="false">IC90-IC91-IC92</f>
        <v>0</v>
      </c>
      <c r="ID93" s="31" t="n">
        <f aca="false">ID90-ID91-ID92</f>
        <v>0</v>
      </c>
      <c r="IE93" s="31" t="n">
        <f aca="false">IE90-IE91-IE92</f>
        <v>0</v>
      </c>
      <c r="IF93" s="31" t="n">
        <f aca="false">IF90-IF91-IF92</f>
        <v>0</v>
      </c>
      <c r="IG93" s="31" t="n">
        <f aca="false">IG90-IG91-IG92</f>
        <v>0</v>
      </c>
      <c r="IH93" s="31" t="n">
        <f aca="false">IH90-IH91-IH92</f>
        <v>0</v>
      </c>
      <c r="II93" s="31" t="n">
        <f aca="false">II90-II91-II92</f>
        <v>0</v>
      </c>
      <c r="IJ93" s="31" t="n">
        <f aca="false">IJ90-IJ91-IJ92</f>
        <v>0</v>
      </c>
      <c r="IK93" s="31" t="n">
        <f aca="false">IK90-IK91-IK92</f>
        <v>0</v>
      </c>
      <c r="IL93" s="31" t="n">
        <f aca="false">IL90-IL91-IL92</f>
        <v>0</v>
      </c>
      <c r="IM93" s="31" t="n">
        <f aca="false">IM90-IM91-IM92</f>
        <v>0</v>
      </c>
      <c r="IN93" s="31" t="n">
        <f aca="false">IN90-IN91-IN92</f>
        <v>0</v>
      </c>
      <c r="IO93" s="31" t="n">
        <f aca="false">IO90-IO91-IO92</f>
        <v>0</v>
      </c>
      <c r="IP93" s="31" t="n">
        <f aca="false">IP90-IP91-IP92</f>
        <v>0</v>
      </c>
      <c r="IQ93" s="31" t="n">
        <f aca="false">IQ90-IQ91-IQ92</f>
        <v>0</v>
      </c>
      <c r="IR93" s="31" t="n">
        <f aca="false">IR90-IR91-IR92</f>
        <v>0</v>
      </c>
      <c r="IS93" s="31" t="n">
        <f aca="false">IS90-IS91-IS92</f>
        <v>0</v>
      </c>
      <c r="IT93" s="31" t="n">
        <f aca="false">IT90-IT91-IT92</f>
        <v>0</v>
      </c>
      <c r="IU93" s="31" t="n">
        <f aca="false">IU90-IU91-IU92</f>
        <v>0</v>
      </c>
      <c r="IV93" s="31" t="n">
        <f aca="false">IV90-IV91-IV92</f>
        <v>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1" t="s">
        <v>72</v>
      </c>
      <c r="D95" s="32" t="n">
        <f aca="false">D93-D87</f>
        <v>-2083.33333333333</v>
      </c>
      <c r="E95" s="32" t="n">
        <f aca="false">E93-E87</f>
        <v>-2083.33333333333</v>
      </c>
      <c r="F95" s="32" t="n">
        <f aca="false">F93-F87</f>
        <v>-2083.33333333333</v>
      </c>
      <c r="G95" s="32" t="n">
        <f aca="false">G93-G87</f>
        <v>-2083.33333333333</v>
      </c>
      <c r="H95" s="32" t="n">
        <f aca="false">H93-H87</f>
        <v>-2083.33333333333</v>
      </c>
      <c r="I95" s="32" t="n">
        <f aca="false">I93-I87</f>
        <v>-2083.33333333333</v>
      </c>
      <c r="J95" s="32" t="n">
        <f aca="false">J93-J87</f>
        <v>-2083.33333333333</v>
      </c>
      <c r="K95" s="32" t="n">
        <f aca="false">K93-K87</f>
        <v>-2083.33333333333</v>
      </c>
      <c r="L95" s="32" t="n">
        <f aca="false">L93-L87</f>
        <v>-2083.33333333333</v>
      </c>
      <c r="M95" s="32" t="n">
        <f aca="false">M93-M87</f>
        <v>-2083.33333333333</v>
      </c>
      <c r="N95" s="32" t="n">
        <f aca="false">N93-N87</f>
        <v>-2083.33333333333</v>
      </c>
      <c r="O95" s="32" t="n">
        <f aca="false">O93-O87</f>
        <v>-2083.33333333333</v>
      </c>
      <c r="P95" s="32" t="n">
        <f aca="false">P93-P87</f>
        <v>-2083.33333333333</v>
      </c>
      <c r="Q95" s="32" t="n">
        <f aca="false">Q93-Q87</f>
        <v>-2083.33333333333</v>
      </c>
      <c r="R95" s="32" t="n">
        <f aca="false">R93-R87</f>
        <v>-2083.33333333333</v>
      </c>
      <c r="S95" s="32" t="n">
        <f aca="false">S93-S87</f>
        <v>-2083.33333333333</v>
      </c>
      <c r="T95" s="32" t="n">
        <f aca="false">T93-T87</f>
        <v>-2083.33333333333</v>
      </c>
      <c r="U95" s="32" t="n">
        <f aca="false">U93-U87</f>
        <v>-2083.33333333333</v>
      </c>
      <c r="V95" s="32" t="n">
        <f aca="false">V93-V87</f>
        <v>-2083.33333333333</v>
      </c>
      <c r="W95" s="32" t="n">
        <f aca="false">W93-W87</f>
        <v>-2083.33333333333</v>
      </c>
      <c r="X95" s="32" t="n">
        <f aca="false">X93-X87</f>
        <v>-2083.33333333333</v>
      </c>
      <c r="Y95" s="32" t="n">
        <f aca="false">Y93-Y87</f>
        <v>-2083.33333333333</v>
      </c>
      <c r="Z95" s="32" t="n">
        <f aca="false">Z93-Z87</f>
        <v>-2083.33333333333</v>
      </c>
      <c r="AA95" s="32" t="n">
        <f aca="false">AA93-AA87</f>
        <v>-2083.33333333333</v>
      </c>
      <c r="AB95" s="32" t="n">
        <f aca="false">AB93-AB87</f>
        <v>16696.5573382931</v>
      </c>
      <c r="AC95" s="32" t="n">
        <f aca="false">AC93-AC87</f>
        <v>16945.9431852782</v>
      </c>
      <c r="AD95" s="32" t="n">
        <f aca="false">AD93-AD87</f>
        <v>17195.3290322633</v>
      </c>
      <c r="AE95" s="32" t="n">
        <f aca="false">AE93-AE87</f>
        <v>17444.7148792484</v>
      </c>
      <c r="AF95" s="32" t="n">
        <f aca="false">AF93-AF87</f>
        <v>17694.1007262336</v>
      </c>
      <c r="AG95" s="32" t="n">
        <f aca="false">AG93-AG87</f>
        <v>17943.4865732187</v>
      </c>
      <c r="AH95" s="32" t="n">
        <f aca="false">AH93-AH87</f>
        <v>18192.8724202038</v>
      </c>
      <c r="AI95" s="32" t="n">
        <f aca="false">AI93-AI87</f>
        <v>18442.2582671889</v>
      </c>
      <c r="AJ95" s="32" t="n">
        <f aca="false">AJ93-AJ87</f>
        <v>18691.644114174</v>
      </c>
      <c r="AK95" s="32" t="n">
        <f aca="false">AK93-AK87</f>
        <v>18941.0299611591</v>
      </c>
      <c r="AL95" s="32" t="n">
        <f aca="false">AL93-AL87</f>
        <v>19190.4158081442</v>
      </c>
      <c r="AM95" s="32" t="n">
        <f aca="false">AM93-AM87</f>
        <v>19439.8016551294</v>
      </c>
      <c r="AN95" s="32" t="n">
        <f aca="false">AN93-AN87</f>
        <v>19689.1875021145</v>
      </c>
      <c r="AO95" s="32" t="n">
        <f aca="false">AO93-AO87</f>
        <v>19938.5733490996</v>
      </c>
      <c r="AP95" s="32" t="n">
        <f aca="false">AP93-AP87</f>
        <v>20187.9591960847</v>
      </c>
      <c r="AQ95" s="32" t="n">
        <f aca="false">AQ93-AQ87</f>
        <v>20437.3450430698</v>
      </c>
      <c r="AR95" s="32" t="n">
        <f aca="false">AR93-AR87</f>
        <v>20437.3450430698</v>
      </c>
      <c r="AS95" s="32" t="n">
        <f aca="false">AS93-AS87</f>
        <v>20437.3450430698</v>
      </c>
      <c r="AT95" s="32" t="n">
        <f aca="false">AT93-AT87</f>
        <v>20437.3450430698</v>
      </c>
      <c r="AU95" s="32" t="n">
        <f aca="false">AU93-AU87</f>
        <v>20437.3450430698</v>
      </c>
      <c r="AV95" s="32" t="n">
        <f aca="false">AV93-AV87</f>
        <v>20437.3450430698</v>
      </c>
      <c r="AW95" s="32" t="n">
        <f aca="false">AW93-AW87</f>
        <v>20437.3450430698</v>
      </c>
      <c r="AX95" s="32" t="n">
        <f aca="false">AX93-AX87</f>
        <v>20437.3450430698</v>
      </c>
      <c r="AY95" s="32" t="n">
        <f aca="false">AY93-AY87</f>
        <v>20437.3450430698</v>
      </c>
      <c r="AZ95" s="32" t="n">
        <f aca="false">AZ93-AZ87</f>
        <v>20437.3450430698</v>
      </c>
      <c r="BA95" s="32" t="n">
        <f aca="false">BA93-BA87</f>
        <v>20437.3450430698</v>
      </c>
      <c r="BB95" s="32" t="n">
        <f aca="false">BB93-BB87</f>
        <v>20437.3450430698</v>
      </c>
      <c r="BC95" s="32" t="n">
        <f aca="false">BC93-BC87</f>
        <v>20437.3450430698</v>
      </c>
      <c r="BD95" s="32" t="n">
        <f aca="false">BD93-BD87</f>
        <v>20437.3450430698</v>
      </c>
      <c r="BE95" s="32" t="n">
        <f aca="false">BE93-BE87</f>
        <v>20437.3450430698</v>
      </c>
      <c r="BF95" s="32" t="n">
        <f aca="false">BF93-BF87</f>
        <v>0</v>
      </c>
      <c r="BG95" s="32" t="n">
        <f aca="false">BG93-BG87</f>
        <v>0</v>
      </c>
      <c r="BH95" s="32" t="n">
        <f aca="false">BH93-BH87</f>
        <v>0</v>
      </c>
      <c r="BI95" s="32" t="n">
        <f aca="false">BI93-BI87</f>
        <v>0</v>
      </c>
      <c r="BJ95" s="32" t="n">
        <f aca="false">BJ93-BJ87</f>
        <v>0</v>
      </c>
      <c r="BK95" s="32" t="n">
        <f aca="false">BK93-BK87</f>
        <v>0</v>
      </c>
      <c r="BL95" s="32" t="n">
        <f aca="false">BL93-BL87</f>
        <v>0</v>
      </c>
      <c r="BM95" s="32" t="n">
        <f aca="false">BM93-BM87</f>
        <v>0</v>
      </c>
      <c r="BN95" s="32" t="n">
        <f aca="false">BN93-BN87</f>
        <v>0</v>
      </c>
      <c r="BO95" s="32" t="n">
        <f aca="false">BO93-BO87</f>
        <v>0</v>
      </c>
      <c r="BP95" s="32" t="n">
        <f aca="false">BP93-BP87</f>
        <v>0</v>
      </c>
      <c r="BQ95" s="32" t="n">
        <f aca="false">BQ93-BQ87</f>
        <v>0</v>
      </c>
      <c r="BR95" s="32" t="n">
        <f aca="false">BR93-BR87</f>
        <v>0</v>
      </c>
      <c r="BS95" s="32" t="n">
        <f aca="false">BS93-BS87</f>
        <v>0</v>
      </c>
      <c r="BT95" s="32" t="n">
        <f aca="false">BT93-BT87</f>
        <v>0</v>
      </c>
      <c r="BU95" s="32" t="n">
        <f aca="false">BU93-BU87</f>
        <v>0</v>
      </c>
      <c r="BV95" s="32" t="n">
        <f aca="false">BV93-BV87</f>
        <v>0</v>
      </c>
      <c r="BW95" s="32" t="n">
        <f aca="false">BW93-BW87</f>
        <v>0</v>
      </c>
      <c r="BX95" s="32" t="n">
        <f aca="false">BX93-BX87</f>
        <v>0</v>
      </c>
      <c r="BY95" s="32" t="n">
        <f aca="false">BY93-BY87</f>
        <v>0</v>
      </c>
      <c r="BZ95" s="32" t="n">
        <f aca="false">BZ93-BZ87</f>
        <v>0</v>
      </c>
      <c r="CA95" s="32" t="n">
        <f aca="false">CA93-CA87</f>
        <v>0</v>
      </c>
      <c r="CB95" s="32" t="n">
        <f aca="false">CB93-CB87</f>
        <v>0</v>
      </c>
      <c r="CC95" s="32" t="n">
        <f aca="false">CC93-CC87</f>
        <v>0</v>
      </c>
      <c r="CD95" s="32" t="n">
        <f aca="false">CD93-CD87</f>
        <v>0</v>
      </c>
      <c r="CE95" s="32" t="n">
        <f aca="false">CE93-CE87</f>
        <v>0</v>
      </c>
      <c r="CF95" s="32" t="n">
        <f aca="false">CF93-CF87</f>
        <v>0</v>
      </c>
      <c r="CG95" s="32" t="n">
        <f aca="false">CG93-CG87</f>
        <v>0</v>
      </c>
      <c r="CH95" s="32" t="n">
        <f aca="false">CH93-CH87</f>
        <v>0</v>
      </c>
      <c r="CI95" s="32" t="n">
        <f aca="false">CI93-CI87</f>
        <v>0</v>
      </c>
      <c r="CJ95" s="32" t="n">
        <f aca="false">CJ93-CJ87</f>
        <v>0</v>
      </c>
      <c r="CK95" s="32" t="n">
        <f aca="false">CK93-CK87</f>
        <v>0</v>
      </c>
      <c r="CL95" s="32" t="n">
        <f aca="false">CL93-CL87</f>
        <v>0</v>
      </c>
      <c r="CM95" s="32" t="n">
        <f aca="false">CM93-CM87</f>
        <v>0</v>
      </c>
      <c r="CN95" s="32" t="n">
        <f aca="false">CN93-CN87</f>
        <v>0</v>
      </c>
      <c r="CO95" s="32" t="n">
        <f aca="false">CO93-CO87</f>
        <v>0</v>
      </c>
      <c r="CP95" s="32" t="n">
        <f aca="false">CP93-CP87</f>
        <v>0</v>
      </c>
      <c r="CQ95" s="32" t="n">
        <f aca="false">CQ93-CQ87</f>
        <v>0</v>
      </c>
      <c r="CR95" s="32" t="n">
        <f aca="false">CR93-CR87</f>
        <v>0</v>
      </c>
      <c r="CS95" s="32" t="n">
        <f aca="false">CS93-CS87</f>
        <v>0</v>
      </c>
      <c r="CT95" s="32" t="n">
        <f aca="false">CT93-CT87</f>
        <v>0</v>
      </c>
      <c r="CU95" s="32" t="n">
        <f aca="false">CU93-CU87</f>
        <v>0</v>
      </c>
      <c r="CV95" s="32" t="n">
        <f aca="false">CV93-CV87</f>
        <v>0</v>
      </c>
      <c r="CW95" s="32" t="n">
        <f aca="false">CW93-CW87</f>
        <v>0</v>
      </c>
      <c r="CX95" s="32" t="n">
        <f aca="false">CX93-CX87</f>
        <v>0</v>
      </c>
      <c r="CY95" s="32" t="n">
        <f aca="false">CY93-CY87</f>
        <v>0</v>
      </c>
      <c r="CZ95" s="32" t="n">
        <f aca="false">CZ93-CZ87</f>
        <v>0</v>
      </c>
      <c r="DA95" s="32" t="n">
        <f aca="false">DA93-DA87</f>
        <v>0</v>
      </c>
      <c r="DB95" s="32" t="n">
        <f aca="false">DB93-DB87</f>
        <v>0</v>
      </c>
      <c r="DC95" s="32" t="n">
        <f aca="false">DC93-DC87</f>
        <v>0</v>
      </c>
      <c r="DD95" s="32" t="n">
        <f aca="false">DD93-DD87</f>
        <v>0</v>
      </c>
      <c r="DE95" s="32" t="n">
        <f aca="false">DE93-DE87</f>
        <v>0</v>
      </c>
      <c r="DF95" s="32" t="n">
        <f aca="false">DF93-DF87</f>
        <v>0</v>
      </c>
      <c r="DG95" s="32" t="n">
        <f aca="false">DG93-DG87</f>
        <v>0</v>
      </c>
      <c r="DH95" s="32" t="n">
        <f aca="false">DH93-DH87</f>
        <v>0</v>
      </c>
      <c r="DI95" s="32" t="n">
        <f aca="false">DI93-DI87</f>
        <v>0</v>
      </c>
      <c r="DJ95" s="32" t="n">
        <f aca="false">DJ93-DJ87</f>
        <v>0</v>
      </c>
      <c r="DK95" s="32" t="n">
        <f aca="false">DK93-DK87</f>
        <v>0</v>
      </c>
      <c r="DL95" s="32" t="n">
        <f aca="false">DL93-DL87</f>
        <v>0</v>
      </c>
      <c r="DM95" s="32" t="n">
        <f aca="false">DM93-DM87</f>
        <v>0</v>
      </c>
      <c r="DN95" s="32" t="n">
        <f aca="false">DN93-DN87</f>
        <v>0</v>
      </c>
      <c r="DO95" s="32" t="n">
        <f aca="false">DO93-DO87</f>
        <v>0</v>
      </c>
      <c r="DP95" s="32" t="n">
        <f aca="false">DP93-DP87</f>
        <v>0</v>
      </c>
      <c r="DQ95" s="32" t="n">
        <f aca="false">DQ93-DQ87</f>
        <v>0</v>
      </c>
      <c r="DR95" s="32" t="n">
        <f aca="false">DR93-DR87</f>
        <v>0</v>
      </c>
      <c r="DS95" s="32" t="n">
        <f aca="false">DS93-DS87</f>
        <v>0</v>
      </c>
      <c r="DT95" s="32" t="n">
        <f aca="false">DT93-DT87</f>
        <v>0</v>
      </c>
      <c r="DU95" s="32" t="n">
        <f aca="false">DU93-DU87</f>
        <v>0</v>
      </c>
      <c r="DV95" s="32" t="n">
        <f aca="false">DV93-DV87</f>
        <v>0</v>
      </c>
      <c r="DW95" s="32" t="n">
        <f aca="false">DW93-DW87</f>
        <v>0</v>
      </c>
      <c r="DX95" s="32" t="n">
        <f aca="false">DX93-DX87</f>
        <v>0</v>
      </c>
      <c r="DY95" s="32" t="n">
        <f aca="false">DY93-DY87</f>
        <v>0</v>
      </c>
      <c r="DZ95" s="32" t="n">
        <f aca="false">DZ93-DZ87</f>
        <v>0</v>
      </c>
      <c r="EA95" s="32" t="n">
        <f aca="false">EA93-EA87</f>
        <v>0</v>
      </c>
      <c r="EB95" s="32" t="n">
        <f aca="false">EB93-EB87</f>
        <v>0</v>
      </c>
      <c r="EC95" s="32" t="n">
        <f aca="false">EC93-EC87</f>
        <v>0</v>
      </c>
      <c r="ED95" s="32" t="n">
        <f aca="false">ED93-ED87</f>
        <v>0</v>
      </c>
      <c r="EE95" s="32" t="n">
        <f aca="false">EE93-EE87</f>
        <v>0</v>
      </c>
      <c r="EF95" s="32" t="n">
        <f aca="false">EF93-EF87</f>
        <v>0</v>
      </c>
      <c r="EG95" s="32" t="n">
        <f aca="false">EG93-EG87</f>
        <v>0</v>
      </c>
      <c r="EH95" s="32" t="n">
        <f aca="false">EH93-EH87</f>
        <v>0</v>
      </c>
      <c r="EI95" s="32" t="n">
        <f aca="false">EI93-EI87</f>
        <v>0</v>
      </c>
      <c r="EJ95" s="32" t="n">
        <f aca="false">EJ93-EJ87</f>
        <v>0</v>
      </c>
      <c r="EK95" s="32" t="n">
        <f aca="false">EK93-EK87</f>
        <v>0</v>
      </c>
      <c r="EL95" s="32" t="n">
        <f aca="false">EL93-EL87</f>
        <v>0</v>
      </c>
      <c r="EM95" s="32" t="n">
        <f aca="false">EM93-EM87</f>
        <v>0</v>
      </c>
      <c r="EN95" s="32" t="n">
        <f aca="false">EN93-EN87</f>
        <v>0</v>
      </c>
      <c r="EO95" s="32" t="n">
        <f aca="false">EO93-EO87</f>
        <v>0</v>
      </c>
      <c r="EP95" s="32" t="n">
        <f aca="false">EP93-EP87</f>
        <v>0</v>
      </c>
      <c r="EQ95" s="32" t="n">
        <f aca="false">EQ93-EQ87</f>
        <v>0</v>
      </c>
      <c r="ER95" s="32" t="n">
        <f aca="false">ER93-ER87</f>
        <v>0</v>
      </c>
      <c r="ES95" s="32" t="n">
        <f aca="false">ES93-ES87</f>
        <v>0</v>
      </c>
      <c r="ET95" s="32" t="n">
        <f aca="false">ET93-ET87</f>
        <v>0</v>
      </c>
      <c r="EU95" s="32" t="n">
        <f aca="false">EU93-EU87</f>
        <v>0</v>
      </c>
      <c r="EV95" s="32" t="n">
        <f aca="false">EV93-EV87</f>
        <v>0</v>
      </c>
      <c r="EW95" s="32" t="n">
        <f aca="false">EW93-EW87</f>
        <v>0</v>
      </c>
      <c r="EX95" s="32" t="n">
        <f aca="false">EX93-EX87</f>
        <v>0</v>
      </c>
      <c r="EY95" s="32" t="n">
        <f aca="false">EY93-EY87</f>
        <v>0</v>
      </c>
      <c r="EZ95" s="32" t="n">
        <f aca="false">EZ93-EZ87</f>
        <v>0</v>
      </c>
      <c r="FA95" s="32" t="n">
        <f aca="false">FA93-FA87</f>
        <v>0</v>
      </c>
      <c r="FB95" s="32" t="n">
        <f aca="false">FB93-FB87</f>
        <v>0</v>
      </c>
      <c r="FC95" s="32" t="n">
        <f aca="false">FC93-FC87</f>
        <v>0</v>
      </c>
      <c r="FD95" s="32" t="n">
        <f aca="false">FD93-FD87</f>
        <v>0</v>
      </c>
      <c r="FE95" s="32" t="n">
        <f aca="false">FE93-FE87</f>
        <v>0</v>
      </c>
      <c r="FF95" s="32" t="n">
        <f aca="false">FF93-FF87</f>
        <v>0</v>
      </c>
      <c r="FG95" s="32" t="n">
        <f aca="false">FG93-FG87</f>
        <v>0</v>
      </c>
      <c r="FH95" s="32" t="n">
        <f aca="false">FH93-FH87</f>
        <v>0</v>
      </c>
      <c r="FI95" s="32" t="n">
        <f aca="false">FI93-FI87</f>
        <v>0</v>
      </c>
      <c r="FJ95" s="32" t="n">
        <f aca="false">FJ93-FJ87</f>
        <v>0</v>
      </c>
      <c r="FK95" s="32" t="n">
        <f aca="false">FK93-FK87</f>
        <v>0</v>
      </c>
      <c r="FL95" s="32" t="n">
        <f aca="false">FL93-FL87</f>
        <v>0</v>
      </c>
      <c r="FM95" s="32" t="n">
        <f aca="false">FM93-FM87</f>
        <v>0</v>
      </c>
      <c r="FN95" s="32" t="n">
        <f aca="false">FN93-FN87</f>
        <v>0</v>
      </c>
      <c r="FO95" s="32" t="n">
        <f aca="false">FO93-FO87</f>
        <v>0</v>
      </c>
      <c r="FP95" s="32" t="n">
        <f aca="false">FP93-FP87</f>
        <v>0</v>
      </c>
      <c r="FQ95" s="32" t="n">
        <f aca="false">FQ93-FQ87</f>
        <v>0</v>
      </c>
      <c r="FR95" s="32" t="n">
        <f aca="false">FR93-FR87</f>
        <v>0</v>
      </c>
      <c r="FS95" s="32" t="n">
        <f aca="false">FS93-FS87</f>
        <v>0</v>
      </c>
      <c r="FT95" s="32" t="n">
        <f aca="false">FT93-FT87</f>
        <v>0</v>
      </c>
      <c r="FU95" s="32" t="n">
        <f aca="false">FU93-FU87</f>
        <v>0</v>
      </c>
      <c r="FV95" s="32" t="n">
        <f aca="false">FV93-FV87</f>
        <v>0</v>
      </c>
      <c r="FW95" s="32" t="n">
        <f aca="false">FW93-FW87</f>
        <v>0</v>
      </c>
      <c r="FX95" s="32" t="n">
        <f aca="false">FX93-FX87</f>
        <v>0</v>
      </c>
      <c r="FY95" s="32" t="n">
        <f aca="false">FY93-FY87</f>
        <v>0</v>
      </c>
      <c r="FZ95" s="32" t="n">
        <f aca="false">FZ93-FZ87</f>
        <v>0</v>
      </c>
      <c r="GA95" s="32" t="n">
        <f aca="false">GA93-GA87</f>
        <v>0</v>
      </c>
      <c r="GB95" s="32" t="n">
        <f aca="false">GB93-GB87</f>
        <v>0</v>
      </c>
      <c r="GC95" s="32" t="n">
        <f aca="false">GC93-GC87</f>
        <v>0</v>
      </c>
      <c r="GD95" s="32" t="n">
        <f aca="false">GD93-GD87</f>
        <v>0</v>
      </c>
      <c r="GE95" s="32" t="n">
        <f aca="false">GE93-GE87</f>
        <v>0</v>
      </c>
      <c r="GF95" s="32" t="n">
        <f aca="false">GF93-GF87</f>
        <v>0</v>
      </c>
      <c r="GG95" s="32" t="n">
        <f aca="false">GG93-GG87</f>
        <v>0</v>
      </c>
      <c r="GH95" s="32" t="n">
        <f aca="false">GH93-GH87</f>
        <v>0</v>
      </c>
      <c r="GI95" s="32" t="n">
        <f aca="false">GI93-GI87</f>
        <v>0</v>
      </c>
      <c r="GJ95" s="32" t="n">
        <f aca="false">GJ93-GJ87</f>
        <v>0</v>
      </c>
      <c r="GK95" s="32" t="n">
        <f aca="false">GK93-GK87</f>
        <v>0</v>
      </c>
      <c r="GL95" s="32" t="n">
        <f aca="false">GL93-GL87</f>
        <v>0</v>
      </c>
      <c r="GM95" s="32" t="n">
        <f aca="false">GM93-GM87</f>
        <v>0</v>
      </c>
      <c r="GN95" s="32" t="n">
        <f aca="false">GN93-GN87</f>
        <v>0</v>
      </c>
      <c r="GO95" s="32" t="n">
        <f aca="false">GO93-GO87</f>
        <v>0</v>
      </c>
      <c r="GP95" s="32" t="n">
        <f aca="false">GP93-GP87</f>
        <v>0</v>
      </c>
      <c r="GQ95" s="32" t="n">
        <f aca="false">GQ93-GQ87</f>
        <v>0</v>
      </c>
      <c r="GR95" s="32" t="n">
        <f aca="false">GR93-GR87</f>
        <v>0</v>
      </c>
      <c r="GS95" s="32" t="n">
        <f aca="false">GS93-GS87</f>
        <v>0</v>
      </c>
      <c r="GT95" s="32" t="n">
        <f aca="false">GT93-GT87</f>
        <v>0</v>
      </c>
      <c r="GU95" s="32" t="n">
        <f aca="false">GU93-GU87</f>
        <v>0</v>
      </c>
      <c r="GV95" s="32" t="n">
        <f aca="false">GV93-GV87</f>
        <v>0</v>
      </c>
      <c r="GW95" s="32" t="n">
        <f aca="false">GW93-GW87</f>
        <v>0</v>
      </c>
      <c r="GX95" s="32" t="n">
        <f aca="false">GX93-GX87</f>
        <v>0</v>
      </c>
      <c r="GY95" s="32" t="n">
        <f aca="false">GY93-GY87</f>
        <v>0</v>
      </c>
      <c r="GZ95" s="32" t="n">
        <f aca="false">GZ93-GZ87</f>
        <v>0</v>
      </c>
      <c r="HA95" s="32" t="n">
        <f aca="false">HA93-HA87</f>
        <v>0</v>
      </c>
      <c r="HB95" s="32" t="n">
        <f aca="false">HB93-HB87</f>
        <v>0</v>
      </c>
      <c r="HC95" s="32" t="n">
        <f aca="false">HC93-HC87</f>
        <v>0</v>
      </c>
      <c r="HD95" s="32" t="n">
        <f aca="false">HD93-HD87</f>
        <v>0</v>
      </c>
      <c r="HE95" s="32" t="n">
        <f aca="false">HE93-HE87</f>
        <v>0</v>
      </c>
      <c r="HF95" s="32" t="n">
        <f aca="false">HF93-HF87</f>
        <v>0</v>
      </c>
      <c r="HG95" s="32" t="n">
        <f aca="false">HG93-HG87</f>
        <v>0</v>
      </c>
      <c r="HH95" s="32" t="n">
        <f aca="false">HH93-HH87</f>
        <v>0</v>
      </c>
      <c r="HI95" s="32" t="n">
        <f aca="false">HI93-HI87</f>
        <v>0</v>
      </c>
      <c r="HJ95" s="32" t="n">
        <f aca="false">HJ93-HJ87</f>
        <v>0</v>
      </c>
      <c r="HK95" s="32" t="n">
        <f aca="false">HK93-HK87</f>
        <v>0</v>
      </c>
      <c r="HL95" s="32" t="n">
        <f aca="false">HL93-HL87</f>
        <v>0</v>
      </c>
      <c r="HM95" s="32" t="n">
        <f aca="false">HM93-HM87</f>
        <v>0</v>
      </c>
      <c r="HN95" s="32" t="n">
        <f aca="false">HN93-HN87</f>
        <v>0</v>
      </c>
      <c r="HO95" s="32" t="n">
        <f aca="false">HO93-HO87</f>
        <v>0</v>
      </c>
      <c r="HP95" s="32" t="n">
        <f aca="false">HP93-HP87</f>
        <v>0</v>
      </c>
      <c r="HQ95" s="32" t="n">
        <f aca="false">HQ93-HQ87</f>
        <v>0</v>
      </c>
      <c r="HR95" s="32" t="n">
        <f aca="false">HR93-HR87</f>
        <v>0</v>
      </c>
      <c r="HS95" s="32" t="n">
        <f aca="false">HS93-HS87</f>
        <v>0</v>
      </c>
      <c r="HT95" s="32" t="n">
        <f aca="false">HT93-HT87</f>
        <v>0</v>
      </c>
      <c r="HU95" s="32" t="n">
        <f aca="false">HU93-HU87</f>
        <v>0</v>
      </c>
      <c r="HV95" s="32" t="n">
        <f aca="false">HV93-HV87</f>
        <v>0</v>
      </c>
      <c r="HW95" s="32" t="n">
        <f aca="false">HW93-HW87</f>
        <v>0</v>
      </c>
      <c r="HX95" s="32" t="n">
        <f aca="false">HX93-HX87</f>
        <v>0</v>
      </c>
      <c r="HY95" s="32" t="n">
        <f aca="false">HY93-HY87</f>
        <v>0</v>
      </c>
      <c r="HZ95" s="32" t="n">
        <f aca="false">HZ93-HZ87</f>
        <v>0</v>
      </c>
      <c r="IA95" s="32" t="n">
        <f aca="false">IA93-IA87</f>
        <v>0</v>
      </c>
      <c r="IB95" s="32" t="n">
        <f aca="false">IB93-IB87</f>
        <v>0</v>
      </c>
      <c r="IC95" s="32" t="n">
        <f aca="false">IC93-IC87</f>
        <v>0</v>
      </c>
      <c r="ID95" s="32" t="n">
        <f aca="false">ID93-ID87</f>
        <v>0</v>
      </c>
      <c r="IE95" s="32" t="n">
        <f aca="false">IE93-IE87</f>
        <v>0</v>
      </c>
      <c r="IF95" s="32" t="n">
        <f aca="false">IF93-IF87</f>
        <v>0</v>
      </c>
      <c r="IG95" s="32" t="n">
        <f aca="false">IG93-IG87</f>
        <v>0</v>
      </c>
      <c r="IH95" s="32" t="n">
        <f aca="false">IH93-IH87</f>
        <v>0</v>
      </c>
      <c r="II95" s="32" t="n">
        <f aca="false">II93-II87</f>
        <v>0</v>
      </c>
      <c r="IJ95" s="32" t="n">
        <f aca="false">IJ93-IJ87</f>
        <v>0</v>
      </c>
      <c r="IK95" s="32" t="n">
        <f aca="false">IK93-IK87</f>
        <v>0</v>
      </c>
      <c r="IL95" s="32" t="n">
        <f aca="false">IL93-IL87</f>
        <v>0</v>
      </c>
      <c r="IM95" s="32" t="n">
        <f aca="false">IM93-IM87</f>
        <v>0</v>
      </c>
      <c r="IN95" s="32" t="n">
        <f aca="false">IN93-IN87</f>
        <v>0</v>
      </c>
      <c r="IO95" s="32" t="n">
        <f aca="false">IO93-IO87</f>
        <v>0</v>
      </c>
      <c r="IP95" s="32" t="n">
        <f aca="false">IP93-IP87</f>
        <v>0</v>
      </c>
      <c r="IQ95" s="32" t="n">
        <f aca="false">IQ93-IQ87</f>
        <v>0</v>
      </c>
      <c r="IR95" s="32" t="n">
        <f aca="false">IR93-IR87</f>
        <v>0</v>
      </c>
      <c r="IS95" s="32" t="n">
        <f aca="false">IS93-IS87</f>
        <v>0</v>
      </c>
      <c r="IT95" s="32" t="n">
        <f aca="false">IT93-IT87</f>
        <v>0</v>
      </c>
      <c r="IU95" s="32" t="n">
        <f aca="false">IU93-IU87</f>
        <v>0</v>
      </c>
      <c r="IV95" s="32" t="n">
        <f aca="false">IV93-IV87</f>
        <v>0</v>
      </c>
    </row>
    <row r="97" customFormat="false" ht="12.75" hidden="false" customHeight="false" outlineLevel="0" collapsed="false">
      <c r="A97" s="1" t="s">
        <v>12</v>
      </c>
      <c r="D97" s="4" t="n">
        <f aca="false">XIRR(D95:IV95,D27:IV27)</f>
        <v>0.275222557507569</v>
      </c>
    </row>
  </sheetData>
  <dataValidations count="52">
    <dataValidation allowBlank="true" errorStyle="stop" operator="between" prompt="Use the SUMIF Command&#10;&#10;Range is the year range from above -- lock&#10;&#10;Criteria is the year -- lock the row number&#10;&#10;Sum the construction -- don't lock" promptTitle="Construction" showDropDown="false" showErrorMessage="true" showInputMessage="true" sqref="D42:IV44" type="none">
      <formula1>0</formula1>
      <formula2>0</formula2>
    </dataValidation>
    <dataValidation allowBlank="true" errorStyle="stop" operator="between" showDropDown="false" showErrorMessage="true" showInputMessage="false" sqref="E11:E12" type="list">
      <formula1>periods</formula1>
      <formula2>0</formula2>
    </dataValidation>
    <dataValidation allowBlank="true" errorStyle="stop" operator="between" prompt="This will be spread over the construction periods on an equal basis" promptTitle="EPC Cost" showDropDown="false" showErrorMessage="true" showInputMessage="true" sqref="D8" type="none">
      <formula1>0</formula1>
      <formula2>0</formula2>
    </dataValidation>
    <dataValidation allowBlank="true" errorStyle="stop" operator="between" prompt="This will be simply spread over the number of operating periods" promptTitle="Annual Cash Flow" showDropDown="false" showErrorMessage="true" showInputMessage="true" sqref="D10" type="none">
      <formula1>0</formula1>
      <formula2>0</formula2>
    </dataValidation>
    <dataValidation allowBlank="true" errorStyle="stop" operator="between" prompt="The number of periods multiplied by the operating periods per year" promptTitle="Operating Period" showDropDown="false" showErrorMessage="true" showInputMessage="true" sqref="D16" type="none">
      <formula1>0</formula1>
      <formula2>0</formula2>
    </dataValidation>
    <dataValidation allowBlank="true" errorStyle="stop" operator="between" prompt="Since the days360 is used&#10;&#10;12/periods per year x 30" promptTitle="Days per Period in Construction" showDropDown="false" showErrorMessage="true" showInputMessage="true" sqref="D17" type="none">
      <formula1>0</formula1>
      <formula2>0</formula2>
    </dataValidation>
    <dataValidation allowBlank="true" errorStyle="stop" operator="between" prompt="Use the days306 funcition with the start date for the construction start and the end date as the start date of operation" promptTitle="Periods of Construction" showDropDown="false" showErrorMessage="true" showInputMessage="true" sqref="D18" type="none">
      <formula1>0</formula1>
      <formula2>0</formula2>
    </dataValidation>
    <dataValidation allowBlank="true" errorStyle="stop" operator="between" prompt="The start period is the negaitve of the construction period plus 1" promptTitle="Start Period" showDropDown="false" showErrorMessage="true" showInputMessage="true" sqref="D19" type="none">
      <formula1>0</formula1>
      <formula2>0</formula2>
    </dataValidation>
    <dataValidation allowBlank="true" errorStyle="stop" operator="between" prompt="This formula is different for the first period.  In subsequent periods, just add 1." promptTitle="Start period" showDropDown="false" showErrorMessage="true" showInputMessage="true" sqref="D22" type="none">
      <formula1>0</formula1>
      <formula2>0</formula2>
    </dataValidation>
    <dataValidation allowBlank="true" errorStyle="stop" operator="between" prompt="Logical test&#10;&#10;Period &lt; 1" promptTitle="Construction Switch" showDropDown="false" showErrorMessage="true" showInputMessage="true" sqref="D23:IV23" type="none">
      <formula1>0</formula1>
      <formula2>0</formula2>
    </dataValidation>
    <dataValidation allowBlank="true" errorStyle="stop" operator="between" prompt="Logical test&#10;&#10;Period &gt; 0" promptTitle="Operation Period" showDropDown="false" showErrorMessage="true" showInputMessage="true" sqref="D24:IV24" type="none">
      <formula1>0</formula1>
      <formula2>0</formula2>
    </dataValidation>
    <dataValidation allowBlank="true" errorStyle="stop" operator="between" prompt="Key calculation&#10;&#10;If the construction period:  12/construction periods&#10;&#10;Otherwise: 12/operation periods" promptTitle="Months in period" showDropDown="false" showErrorMessage="true" showInputMessage="true" sqref="D25:IV25" type="none">
      <formula1>0</formula1>
      <formula2>0</formula2>
    </dataValidation>
    <dataValidation allowBlank="true" errorStyle="stop" operator="between" prompt="In the first period, the start of construction&#10;&#10;In the other periods, the end period + 1" promptTitle="Start Date" showDropDown="false" showErrorMessage="true" showInputMessage="true" sqref="D26" type="none">
      <formula1>0</formula1>
      <formula2>0</formula2>
    </dataValidation>
    <dataValidation allowBlank="true" errorStyle="stop" operator="between" prompt="Use the EOMONTH or the EDATE function&#10;&#10;The EOMONTH of the Start date and the months defined" promptTitle="End Date" showDropDown="false" showErrorMessage="true" showInputMessage="true" sqref="D27:IV27" type="none">
      <formula1>0</formula1>
      <formula2>0</formula2>
    </dataValidation>
    <dataValidation allowBlank="true" errorStyle="stop" operator="between" prompt="Needed for the annual computation and the sumif command&#10;&#10;Use the YEAR function on the date" promptTitle="Year" showDropDown="false" showErrorMessage="true" showInputMessage="true" sqref="D28:IV28" type="none">
      <formula1>0</formula1>
      <formula2>0</formula2>
    </dataValidation>
    <dataValidation allowBlank="true" errorStyle="stop" operator="between" prompt="End date - Start date + 1&#10;" promptTitle="Days in Period" showDropDown="false" showErrorMessage="true" showInputMessage="true" sqref="D29:IV29" type="none">
      <formula1>0</formula1>
      <formula2>0</formula2>
    </dataValidation>
    <dataValidation allowBlank="true" errorStyle="stop" operator="between" prompt="EPC Cost/Construction Periods x Construction Switch" promptTitle="Construction" showDropDown="false" showErrorMessage="true" showInputMessage="true" sqref="D32:IV32" type="none">
      <formula1>0</formula1>
      <formula2>0</formula2>
    </dataValidation>
    <dataValidation allowBlank="true" errorStyle="stop" operator="between" prompt="Only when the period is zero use the formula:&#10;&#10;LD x (period = 0)" promptTitle="LD" showDropDown="false" showErrorMessage="true" showInputMessage="true" sqref="D33" type="none">
      <formula1>0</formula1>
      <formula2>0</formula2>
    </dataValidation>
    <dataValidation allowBlank="true" errorStyle="stop" operator="between" prompt="Annual Cash Flow/Periods  x  Operating Switch" promptTitle="Operating Cash Flow" showDropDown="false" showErrorMessage="true" showInputMessage="true" sqref="D34:IV34" type="none">
      <formula1>0</formula1>
      <formula2>0</formula2>
    </dataValidation>
    <dataValidation allowBlank="true" errorStyle="stop" operator="between" prompt="Use the cash flows and the end dates&#10;&#10;XIRR(cash flow,end period)" promptTitle="XIRR" showDropDown="false" showErrorMessage="true" showInputMessage="true" sqref="D37" type="none">
      <formula1>0</formula1>
      <formula2>0</formula2>
    </dataValidation>
    <dataValidation allowBlank="true" errorStyle="stop" operator="between" prompt="Enter the inital year and simply add 1" promptTitle="Years" showDropDown="false" showErrorMessage="true" showInputMessage="true" sqref="D41" type="none">
      <formula1>0</formula1>
      <formula2>0</formula2>
    </dataValidation>
    <dataValidation allowBlank="true" errorStyle="stop" operator="between" prompt="This is a key calculation for using the commitment method rather than a percentage" promptTitle="Drawdown Percent" showDropDown="false" showErrorMessage="true" showInputMessage="true" sqref="D49:IV49" type="none">
      <formula1>0</formula1>
      <formula2>0</formula2>
    </dataValidation>
    <dataValidation allowBlank="true" errorStyle="stop" operator="between" prompt="From the analysis above" promptTitle="Construction Cost" showDropDown="false" showErrorMessage="true" showInputMessage="true" sqref="D52:IV52" type="none">
      <formula1>0</formula1>
      <formula2>0</formula2>
    </dataValidation>
    <dataValidation allowBlank="true" errorStyle="stop" operator="between" prompt="Link to the debt calculation below" promptTitle="Interest During Construction" showDropDown="false" showErrorMessage="true" showInputMessage="true" sqref="D53:IV53" type="none">
      <formula1>0</formula1>
      <formula2>0</formula2>
    </dataValidation>
    <dataValidation allowBlank="true" errorStyle="stop" operator="between" prompt="Add the above" promptTitle="Total Uses" showDropDown="false" showErrorMessage="true" showInputMessage="true" sqref="D54:IV54" type="none">
      <formula1>0</formula1>
      <formula2>0</formula2>
    </dataValidation>
    <dataValidation allowBlank="true" errorStyle="stop" operator="between" prompt="The total commitment multiplied by the percentage above" promptTitle="Debt Draws" showDropDown="false" showErrorMessage="true" showInputMessage="true" sqref="D57:IV57" type="none">
      <formula1>0</formula1>
      <formula2>0</formula2>
    </dataValidation>
    <dataValidation allowBlank="true" errorStyle="stop" operator="between" prompt="Link to below as with IDC" promptTitle="Debt Capitalized" showDropDown="false" showErrorMessage="true" showInputMessage="true" sqref="D58:IV58" type="none">
      <formula1>0</formula1>
      <formula2>0</formula2>
    </dataValidation>
    <dataValidation allowBlank="true" errorStyle="stop" operator="between" prompt="The total uses minus the above sources" promptTitle="Equity Draws" showDropDown="false" showErrorMessage="true" showInputMessage="true" sqref="D59:IV59" type="none">
      <formula1>0</formula1>
      <formula2>0</formula2>
    </dataValidation>
    <dataValidation allowBlank="true" errorStyle="stop" operator="between" prompt="Sum the above&#10;&#10;Use ALT =" promptTitle="Total Sources" showDropDown="false" showErrorMessage="true" showInputMessage="true" sqref="D60:IV60" type="none">
      <formula1>0</formula1>
      <formula2>0</formula2>
    </dataValidation>
    <dataValidation allowBlank="true" errorStyle="stop" operator="between" prompt="Opening Balance equals the prior closing balance" promptTitle="Opening Balance" showDropDown="false" showErrorMessage="true" showInputMessage="true" sqref="D63:IV63" type="none">
      <formula1>0</formula1>
      <formula2>0</formula2>
    </dataValidation>
    <dataValidation allowBlank="true" errorStyle="stop" operator="between" prompt="From Above" promptTitle="Draws" showDropDown="false" showErrorMessage="true" showInputMessage="true" sqref="D64:IV64" type="none">
      <formula1>0</formula1>
      <formula2>0</formula2>
    </dataValidation>
    <dataValidation allowBlank="true" errorStyle="stop" operator="between" prompt="From Above&#10;&#10;Link with = sign" promptTitle="Capitalized Interest" showDropDown="false" showErrorMessage="true" showInputMessage="true" sqref="D65:IV65" type="none">
      <formula1>0</formula1>
      <formula2>0</formula2>
    </dataValidation>
    <dataValidation allowBlank="true" errorStyle="stop" operator="between" prompt="Get from below&#10;&#10;Need to first compute the accumulated debt draws and then divide by the number of periods (not years) of repayment" promptTitle="Repayment" showDropDown="false" showErrorMessage="true" showInputMessage="true" sqref="D66:IV66" type="none">
      <formula1>0</formula1>
      <formula2>0</formula2>
    </dataValidation>
    <dataValidation allowBlank="true" errorStyle="stop" operator="between" prompt="As ususal add the draws and the cap interest and subtract the repayment as instructed by the titles" promptTitle="Closing Balance" showDropDown="false" showErrorMessage="true" showInputMessage="true" sqref="D67:IV67" type="none">
      <formula1>0</formula1>
      <formula2>0</formula2>
    </dataValidation>
    <dataValidation allowBlank="true" errorStyle="stop" operator="between" prompt="Link to the inputs" promptTitle="Annual Interest Rate" showDropDown="false" showErrorMessage="true" showInputMessage="true" sqref="D69:IV69" type="none">
      <formula1>0</formula1>
      <formula2>0</formula2>
    </dataValidation>
    <dataValidation allowBlank="true" errorStyle="stop" operator="between" prompt="Use the DAYS360 Funtion where the beginning date is the start date and the ending date is end date " promptTitle="Days 360" showDropDown="false" showErrorMessage="true" showInputMessage="true" sqref="D70:IV70" type="none">
      <formula1>0</formula1>
      <formula2>0</formula2>
    </dataValidation>
    <dataValidation allowBlank="true" errorStyle="stop" operator="between" prompt="Annual Rate x days / 360" promptTitle="Periodic Interst Rate" showDropDown="false" showErrorMessage="true" showInputMessage="true" sqref="D71:IV71" type="none">
      <formula1>0</formula1>
      <formula2>0</formula2>
    </dataValidation>
    <dataValidation allowBlank="true" errorStyle="stop" operator="between" prompt="This is the cost -- it may be capitalized or expensed&#10;&#10;It is the periodic rate multiplied by the opening balance&#10;&#10;" promptTitle="Interest Cost" showDropDown="false" showErrorMessage="true" showInputMessage="true" sqref="D73:IV73" type="none">
      <formula1>0</formula1>
      <formula2>0</formula2>
    </dataValidation>
    <dataValidation allowBlank="true" errorStyle="stop" operator="between" prompt="Interest cost x Construction switch" promptTitle="Interest Capitalized" showDropDown="false" showErrorMessage="true" showInputMessage="true" sqref="D74:IV74" type="none">
      <formula1>0</formula1>
      <formula2>0</formula2>
    </dataValidation>
    <dataValidation allowBlank="true" errorStyle="stop" operator="between" prompt="Interest Cost x Operting Switch" promptTitle="Interest Expensed" showDropDown="false" showErrorMessage="true" showInputMessage="true" sqref="D75:IV75" type="none">
      <formula1>0</formula1>
      <formula2>0</formula2>
    </dataValidation>
    <dataValidation allowBlank="true" errorStyle="stop" operator="between" prompt="Prior amount plus the debt draws&#10;&#10;acc balcne = acc bal t-1 + draw t" promptTitle="Accumulated Balance" showDropDown="false" showErrorMessage="true" showInputMessage="true" sqref="D77:IV77" type="none">
      <formula1>0</formula1>
      <formula2>0</formula2>
    </dataValidation>
    <dataValidation allowBlank="true" errorStyle="stop" operator="between" prompt="Accumulated balance/(yrs of repayment x periods per year) x &#10;Operating switch&#10;&#10;That is why you compute the accumulated debt draws" promptTitle="Debt Repayment" showDropDown="false" showErrorMessage="true" showInputMessage="true" sqref="D78:IV78" type="none">
      <formula1>0</formula1>
      <formula2>0</formula2>
    </dataValidation>
    <dataValidation allowBlank="true" errorStyle="stop" operator="between" prompt="From above" promptTitle="Operating Cash" showDropDown="false" showErrorMessage="true" showInputMessage="true" sqref="D82:IV82" type="none">
      <formula1>0</formula1>
      <formula2>0</formula2>
    </dataValidation>
    <dataValidation allowBlank="true" errorStyle="stop" operator="between" prompt="From above" promptTitle="Construction" showDropDown="false" showErrorMessage="true" showInputMessage="true" sqref="D83:IV83" type="none">
      <formula1>0</formula1>
      <formula2>0</formula2>
    </dataValidation>
    <dataValidation allowBlank="true" errorStyle="stop" operator="between" prompt="From above &#10;&#10;Linl with = sign" promptTitle="IDC" showDropDown="false" showErrorMessage="true" showInputMessage="true" sqref="D84:IV84" type="none">
      <formula1>0</formula1>
      <formula2>0</formula2>
    </dataValidation>
    <dataValidation allowBlank="true" errorStyle="stop" operator="between" prompt="Read the titles and make the calculation" promptTitle="Subtotal" showDropDown="false" showErrorMessage="true" showInputMessage="true" sqref="D85:IV85" type="none">
      <formula1>0</formula1>
      <formula2>0</formula2>
    </dataValidation>
    <dataValidation allowBlank="true" errorStyle="stop" operator="between" prompt="From the uses and sources" promptTitle="Equity funding" showDropDown="false" showErrorMessage="true" showInputMessage="true" sqref="D87:IV87" type="none">
      <formula1>0</formula1>
      <formula2>0</formula2>
    </dataValidation>
    <dataValidation allowBlank="true" errorStyle="stop" operator="between" prompt="From the sources and uses" promptTitle="Debt Funding" showDropDown="false" showErrorMessage="true" showInputMessage="true" sqref="D88:IV88" type="none">
      <formula1>0</formula1>
      <formula2>0</formula2>
    </dataValidation>
    <dataValidation allowBlank="true" errorStyle="stop" operator="between" prompt="From the sources" promptTitle="Cap Int" showDropDown="false" showErrorMessage="true" showInputMessage="true" sqref="D89:IV89" type="none">
      <formula1>0</formula1>
      <formula2>0</formula2>
    </dataValidation>
    <dataValidation allowBlank="true" errorStyle="stop" operator="between" prompt="From the interest expense -- not interest capitalized" promptTitle="Interest Expense" showDropDown="false" showErrorMessage="true" showInputMessage="true" sqref="D91:IV91" type="none">
      <formula1>0</formula1>
      <formula2>0</formula2>
    </dataValidation>
    <dataValidation allowBlank="true" errorStyle="stop" operator="between" prompt="From the debt schedule" promptTitle="Debt Repayment" showDropDown="false" showErrorMessage="true" showInputMessage="true" sqref="D92:IV92" type="none">
      <formula1>0</formula1>
      <formula2>0</formula2>
    </dataValidation>
    <dataValidation allowBlank="true" errorStyle="stop" operator="between" prompt="Subtotal from above" promptTitle="Dividends" showDropDown="false" showErrorMessage="true" showInputMessage="true" sqref="D93:IV9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clear">
                <anchor moveWithCells="true" sizeWithCells="false">
                  <from>
                    <xdr:col>2</xdr:col>
                    <xdr:colOff>986760</xdr:colOff>
                    <xdr:row>0</xdr:row>
                    <xdr:rowOff>123840</xdr:rowOff>
                  </from>
                  <to>
                    <xdr:col>3</xdr:col>
                    <xdr:colOff>-1602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compute">
                <anchor moveWithCells="true" sizeWithCells="false">
                  <from>
                    <xdr:col>3</xdr:col>
                    <xdr:colOff>231480</xdr:colOff>
                    <xdr:row>0</xdr:row>
                    <xdr:rowOff>152280</xdr:rowOff>
                  </from>
                  <to>
                    <xdr:col>4</xdr:col>
                    <xdr:colOff>47376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2.Debt">
                <anchor moveWithCells="true" sizeWithCells="false">
                  <from>
                    <xdr:col>5</xdr:col>
                    <xdr:colOff>171000</xdr:colOff>
                    <xdr:row>1</xdr:row>
                    <xdr:rowOff>0</xdr:rowOff>
                  </from>
                  <to>
                    <xdr:col>6</xdr:col>
                    <xdr:colOff>52416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2" t="s">
        <v>73</v>
      </c>
    </row>
    <row r="5" customFormat="false" ht="12.75" hidden="false" customHeight="false" outlineLevel="0" collapsed="false">
      <c r="C5" s="2" t="s">
        <v>74</v>
      </c>
    </row>
    <row r="7" customFormat="false" ht="12.75" hidden="false" customHeight="false" outlineLevel="0" collapsed="false">
      <c r="C7" s="2" t="s">
        <v>75</v>
      </c>
    </row>
    <row r="9" customFormat="false" ht="12.75" hidden="false" customHeight="false" outlineLevel="0" collapsed="false">
      <c r="C9" s="2" t="s">
        <v>76</v>
      </c>
    </row>
    <row r="11" customFormat="false" ht="12.75" hidden="false" customHeight="false" outlineLevel="0" collapsed="false">
      <c r="C11" s="2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</cols>
  <sheetData>
    <row r="4" customFormat="false" ht="12.75" hidden="false" customHeight="false" outlineLevel="0" collapsed="false">
      <c r="D4" s="2" t="s">
        <v>11</v>
      </c>
      <c r="E4" s="0" t="n">
        <v>12</v>
      </c>
      <c r="F4" s="0" t="n">
        <f aca="false">12/E4*30</f>
        <v>30</v>
      </c>
    </row>
    <row r="5" customFormat="false" ht="12.75" hidden="false" customHeight="false" outlineLevel="0" collapsed="false">
      <c r="D5" s="2" t="s">
        <v>78</v>
      </c>
      <c r="E5" s="0" t="n">
        <v>4</v>
      </c>
      <c r="F5" s="0" t="n">
        <f aca="false">12/E5*30</f>
        <v>90</v>
      </c>
    </row>
    <row r="6" customFormat="false" ht="12.75" hidden="false" customHeight="false" outlineLevel="0" collapsed="false">
      <c r="D6" s="2" t="s">
        <v>79</v>
      </c>
      <c r="E6" s="0" t="n">
        <v>2</v>
      </c>
      <c r="F6" s="0" t="n">
        <f aca="false">12/E6*30</f>
        <v>180</v>
      </c>
    </row>
    <row r="7" customFormat="false" ht="12.75" hidden="false" customHeight="false" outlineLevel="0" collapsed="false">
      <c r="D7" s="2" t="s">
        <v>14</v>
      </c>
      <c r="E7" s="0" t="n">
        <v>1</v>
      </c>
      <c r="F7" s="0" t="n">
        <f aca="false">12/E7*30</f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3:01:42Z</dcterms:created>
  <dc:creator>Bill Gates</dc:creator>
  <dc:description/>
  <dc:language>en-US</dc:language>
  <cp:lastModifiedBy>Elvis Presley</cp:lastModifiedBy>
  <dcterms:modified xsi:type="dcterms:W3CDTF">2010-01-07T03:26:48Z</dcterms:modified>
  <cp:revision>0</cp:revision>
  <dc:subject/>
  <dc:title/>
</cp:coreProperties>
</file>